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C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632">
  <si>
    <t xml:space="preserve">HRM ID</t>
  </si>
  <si>
    <t xml:space="preserve">Rehire Date</t>
  </si>
  <si>
    <t xml:space="preserve">CNIC</t>
  </si>
  <si>
    <t xml:space="preserve">APD-0001</t>
  </si>
  <si>
    <t xml:space="preserve">00000-0000000-0</t>
  </si>
  <si>
    <t xml:space="preserve">APD-0002</t>
  </si>
  <si>
    <t xml:space="preserve">APD-0003</t>
  </si>
  <si>
    <t xml:space="preserve">APD-0004</t>
  </si>
  <si>
    <t xml:space="preserve">APD-C001</t>
  </si>
  <si>
    <t xml:space="preserve">42301-2681704-3</t>
  </si>
  <si>
    <t xml:space="preserve">APD-C002</t>
  </si>
  <si>
    <t xml:space="preserve">38102-0923033-3</t>
  </si>
  <si>
    <t xml:space="preserve">APD-0050</t>
  </si>
  <si>
    <t xml:space="preserve">42201-7246864-1</t>
  </si>
  <si>
    <t xml:space="preserve">APD-0051</t>
  </si>
  <si>
    <t xml:space="preserve">42101-9494103-5</t>
  </si>
  <si>
    <t xml:space="preserve">APD-0052</t>
  </si>
  <si>
    <t xml:space="preserve">42201-9091677-7</t>
  </si>
  <si>
    <t xml:space="preserve">APD-0053</t>
  </si>
  <si>
    <t xml:space="preserve">42401-3835849-5</t>
  </si>
  <si>
    <t xml:space="preserve">APD-0054</t>
  </si>
  <si>
    <t xml:space="preserve">42401-7873945-7</t>
  </si>
  <si>
    <t xml:space="preserve">APD-0055</t>
  </si>
  <si>
    <t xml:space="preserve">43303-4585601-3</t>
  </si>
  <si>
    <t xml:space="preserve">APD-0056</t>
  </si>
  <si>
    <t xml:space="preserve">42101-3823399-9</t>
  </si>
  <si>
    <t xml:space="preserve">APD-0057</t>
  </si>
  <si>
    <t xml:space="preserve">42101-0672100-9</t>
  </si>
  <si>
    <t xml:space="preserve">APD-0059</t>
  </si>
  <si>
    <t xml:space="preserve">42101-1681747-7</t>
  </si>
  <si>
    <t xml:space="preserve">APD-0060</t>
  </si>
  <si>
    <t xml:space="preserve">42301-4863578-4</t>
  </si>
  <si>
    <t xml:space="preserve">APD-0061</t>
  </si>
  <si>
    <t xml:space="preserve">42301-4967684-9</t>
  </si>
  <si>
    <t xml:space="preserve">APD-0062</t>
  </si>
  <si>
    <t xml:space="preserve">42201-3814924-7</t>
  </si>
  <si>
    <t xml:space="preserve">APD-0063</t>
  </si>
  <si>
    <t xml:space="preserve">42201-2315438-9</t>
  </si>
  <si>
    <t xml:space="preserve">APD-0064</t>
  </si>
  <si>
    <t xml:space="preserve">42101-1287197-1</t>
  </si>
  <si>
    <t xml:space="preserve">APD-0065</t>
  </si>
  <si>
    <t xml:space="preserve">36302-3329102-9</t>
  </si>
  <si>
    <t xml:space="preserve">APD-0066</t>
  </si>
  <si>
    <t xml:space="preserve">42301-3163749-5</t>
  </si>
  <si>
    <t xml:space="preserve">APD-0067</t>
  </si>
  <si>
    <t xml:space="preserve">42201-0914010-7</t>
  </si>
  <si>
    <t xml:space="preserve">APD-0070</t>
  </si>
  <si>
    <t xml:space="preserve">42201-7980756-5</t>
  </si>
  <si>
    <t xml:space="preserve">APD-0071</t>
  </si>
  <si>
    <t xml:space="preserve">42201-6219428-9</t>
  </si>
  <si>
    <t xml:space="preserve">APD-0072</t>
  </si>
  <si>
    <t xml:space="preserve">42301-8136495-3</t>
  </si>
  <si>
    <t xml:space="preserve">APD-0075</t>
  </si>
  <si>
    <t xml:space="preserve">42201-9167589-3</t>
  </si>
  <si>
    <t xml:space="preserve">APD-0076</t>
  </si>
  <si>
    <t xml:space="preserve">42201-2008766-3</t>
  </si>
  <si>
    <t xml:space="preserve">APD-0078</t>
  </si>
  <si>
    <t xml:space="preserve">42301-7684794-5</t>
  </si>
  <si>
    <t xml:space="preserve">APD-0080</t>
  </si>
  <si>
    <t xml:space="preserve">42201-7541353-1</t>
  </si>
  <si>
    <t xml:space="preserve">APD-1512</t>
  </si>
  <si>
    <t xml:space="preserve">33100-6515906-7</t>
  </si>
  <si>
    <t xml:space="preserve">APD-0081</t>
  </si>
  <si>
    <t xml:space="preserve">43201-8087470-1</t>
  </si>
  <si>
    <t xml:space="preserve">APD-0082</t>
  </si>
  <si>
    <t xml:space="preserve">42101-6899745-1</t>
  </si>
  <si>
    <t xml:space="preserve">APD-0083</t>
  </si>
  <si>
    <t xml:space="preserve">42000-2745628-9</t>
  </si>
  <si>
    <t xml:space="preserve">APD-0085</t>
  </si>
  <si>
    <t xml:space="preserve">42201-6195457-8</t>
  </si>
  <si>
    <t xml:space="preserve">APD-0086</t>
  </si>
  <si>
    <t xml:space="preserve">42201-4654949-9</t>
  </si>
  <si>
    <t xml:space="preserve">APD-0087</t>
  </si>
  <si>
    <t xml:space="preserve">42101-3041283-1</t>
  </si>
  <si>
    <t xml:space="preserve">APD-0089</t>
  </si>
  <si>
    <t xml:space="preserve">42201-4229018-1</t>
  </si>
  <si>
    <t xml:space="preserve">APD-0088</t>
  </si>
  <si>
    <t xml:space="preserve">42101-5880670-1</t>
  </si>
  <si>
    <t xml:space="preserve">APD-0205</t>
  </si>
  <si>
    <t xml:space="preserve">34603-2155639-1</t>
  </si>
  <si>
    <t xml:space="preserve">APD-0090</t>
  </si>
  <si>
    <t xml:space="preserve">42101-9418402-4</t>
  </si>
  <si>
    <t xml:space="preserve">APD-0091</t>
  </si>
  <si>
    <t xml:space="preserve">42101-2097915-3</t>
  </si>
  <si>
    <t xml:space="preserve">APD-0093</t>
  </si>
  <si>
    <t xml:space="preserve">42101-0728235-9</t>
  </si>
  <si>
    <t xml:space="preserve">APD-0094</t>
  </si>
  <si>
    <t xml:space="preserve">42301-1603239-5</t>
  </si>
  <si>
    <t xml:space="preserve">APD-0095</t>
  </si>
  <si>
    <t xml:space="preserve">42201-8854195-7</t>
  </si>
  <si>
    <t xml:space="preserve">APD-0102</t>
  </si>
  <si>
    <t xml:space="preserve">42301-7915858-1</t>
  </si>
  <si>
    <t xml:space="preserve">APD-0097</t>
  </si>
  <si>
    <t xml:space="preserve">42301-1265245-3</t>
  </si>
  <si>
    <t xml:space="preserve">APD-0098</t>
  </si>
  <si>
    <t xml:space="preserve">42301-7497572-5</t>
  </si>
  <si>
    <t xml:space="preserve">APD-0099</t>
  </si>
  <si>
    <t xml:space="preserve">42201-5041257-5</t>
  </si>
  <si>
    <t xml:space="preserve">APD-0100</t>
  </si>
  <si>
    <t xml:space="preserve">42201-9112306-3</t>
  </si>
  <si>
    <t xml:space="preserve">APD-0101</t>
  </si>
  <si>
    <t xml:space="preserve">42501-5152654-5</t>
  </si>
  <si>
    <t xml:space="preserve">APD-0103</t>
  </si>
  <si>
    <t xml:space="preserve">42201-7738829-7</t>
  </si>
  <si>
    <t xml:space="preserve">APD-0104</t>
  </si>
  <si>
    <t xml:space="preserve">42101-7099277-9</t>
  </si>
  <si>
    <t xml:space="preserve">APD-0108</t>
  </si>
  <si>
    <t xml:space="preserve">42101-5435441-7</t>
  </si>
  <si>
    <t xml:space="preserve">APD-0105</t>
  </si>
  <si>
    <t xml:space="preserve">42101-7130041-3</t>
  </si>
  <si>
    <t xml:space="preserve">APD-0106</t>
  </si>
  <si>
    <t xml:space="preserve">42101-9709828-3</t>
  </si>
  <si>
    <t xml:space="preserve">APD-0109</t>
  </si>
  <si>
    <t xml:space="preserve">42201-2638682-3</t>
  </si>
  <si>
    <t xml:space="preserve">APD-0110</t>
  </si>
  <si>
    <t xml:space="preserve">42501-1586723-3</t>
  </si>
  <si>
    <t xml:space="preserve">APD-0111</t>
  </si>
  <si>
    <t xml:space="preserve">42501-5215214-5</t>
  </si>
  <si>
    <t xml:space="preserve">APD-0112</t>
  </si>
  <si>
    <t xml:space="preserve">42201-1845949-6</t>
  </si>
  <si>
    <t xml:space="preserve">APD-0113</t>
  </si>
  <si>
    <t xml:space="preserve">45305-0395316-5</t>
  </si>
  <si>
    <t xml:space="preserve">APD-0118</t>
  </si>
  <si>
    <t xml:space="preserve">42101-6127102-5</t>
  </si>
  <si>
    <t xml:space="preserve">APD-0123</t>
  </si>
  <si>
    <t xml:space="preserve">42201-4927387-5</t>
  </si>
  <si>
    <t xml:space="preserve">APD-0124</t>
  </si>
  <si>
    <t xml:space="preserve">42201-9727537-7</t>
  </si>
  <si>
    <t xml:space="preserve">APD-0145</t>
  </si>
  <si>
    <t xml:space="preserve">42101-8851010-0</t>
  </si>
  <si>
    <t xml:space="preserve">APD-0121</t>
  </si>
  <si>
    <t xml:space="preserve">42201-5480403-3</t>
  </si>
  <si>
    <t xml:space="preserve">APD-0122</t>
  </si>
  <si>
    <t xml:space="preserve">42101-2079956-1</t>
  </si>
  <si>
    <t xml:space="preserve">APD-0147</t>
  </si>
  <si>
    <t xml:space="preserve">42301-4379916-0</t>
  </si>
  <si>
    <t xml:space="preserve">APD-0125</t>
  </si>
  <si>
    <t xml:space="preserve">42301-6123691-7</t>
  </si>
  <si>
    <t xml:space="preserve">APD-0127</t>
  </si>
  <si>
    <t xml:space="preserve">42101-8333708-3</t>
  </si>
  <si>
    <t xml:space="preserve">APD-0128</t>
  </si>
  <si>
    <t xml:space="preserve">42201-7479789-7</t>
  </si>
  <si>
    <t xml:space="preserve">APD-0129</t>
  </si>
  <si>
    <t xml:space="preserve">42501-0547742-5</t>
  </si>
  <si>
    <t xml:space="preserve">APD-0131</t>
  </si>
  <si>
    <t xml:space="preserve">42101-3820448-8</t>
  </si>
  <si>
    <t xml:space="preserve">APD-0132</t>
  </si>
  <si>
    <t xml:space="preserve">36602-8629960-7</t>
  </si>
  <si>
    <t xml:space="preserve">APD-0135</t>
  </si>
  <si>
    <t xml:space="preserve">44202-7485399-9</t>
  </si>
  <si>
    <t xml:space="preserve">APD-0136</t>
  </si>
  <si>
    <t xml:space="preserve">42201-0189860-3</t>
  </si>
  <si>
    <t xml:space="preserve">APD-0137</t>
  </si>
  <si>
    <t xml:space="preserve">42201-5207815-9</t>
  </si>
  <si>
    <t xml:space="preserve">APD-0138</t>
  </si>
  <si>
    <t xml:space="preserve">42301-0796710-1</t>
  </si>
  <si>
    <t xml:space="preserve">APD-0144</t>
  </si>
  <si>
    <t xml:space="preserve">42101-5957852-7</t>
  </si>
  <si>
    <t xml:space="preserve">APD-0149</t>
  </si>
  <si>
    <t xml:space="preserve">42301-2014283-6</t>
  </si>
  <si>
    <t xml:space="preserve">APD-0153</t>
  </si>
  <si>
    <t xml:space="preserve">42101-8579787-7</t>
  </si>
  <si>
    <t xml:space="preserve">APD-0155</t>
  </si>
  <si>
    <t xml:space="preserve">42401-6566732-9</t>
  </si>
  <si>
    <t xml:space="preserve">APD-0159</t>
  </si>
  <si>
    <t xml:space="preserve">42101-6211652-5</t>
  </si>
  <si>
    <t xml:space="preserve">APD-0160</t>
  </si>
  <si>
    <t xml:space="preserve">14301-5081592-5</t>
  </si>
  <si>
    <t xml:space="preserve">APD-0167</t>
  </si>
  <si>
    <t xml:space="preserve">42401-6848485-3</t>
  </si>
  <si>
    <t xml:space="preserve">APD-0168</t>
  </si>
  <si>
    <t xml:space="preserve">42301-2558600-1</t>
  </si>
  <si>
    <t xml:space="preserve">APD-0172</t>
  </si>
  <si>
    <t xml:space="preserve">42101-1417494-7</t>
  </si>
  <si>
    <t xml:space="preserve">APD-0214</t>
  </si>
  <si>
    <t xml:space="preserve">42501-5731337-1</t>
  </si>
  <si>
    <t xml:space="preserve">APD-0175</t>
  </si>
  <si>
    <t xml:space="preserve">42301-4602651-7</t>
  </si>
  <si>
    <t xml:space="preserve">APD-0192</t>
  </si>
  <si>
    <t xml:space="preserve">42101-4915020-3</t>
  </si>
  <si>
    <t xml:space="preserve">APD-0195</t>
  </si>
  <si>
    <t xml:space="preserve">42101-2069816-1</t>
  </si>
  <si>
    <t xml:space="preserve">APD-0196</t>
  </si>
  <si>
    <t xml:space="preserve">42301-2209630-9</t>
  </si>
  <si>
    <t xml:space="preserve">APD-0278</t>
  </si>
  <si>
    <t xml:space="preserve">42201-8151734-6</t>
  </si>
  <si>
    <t xml:space="preserve">APD-0201</t>
  </si>
  <si>
    <t xml:space="preserve">42101-7076488-1</t>
  </si>
  <si>
    <t xml:space="preserve">APD-0279</t>
  </si>
  <si>
    <t xml:space="preserve">42301-4644455-7</t>
  </si>
  <si>
    <t xml:space="preserve">APD-0280</t>
  </si>
  <si>
    <t xml:space="preserve">42201-6736321-1</t>
  </si>
  <si>
    <t xml:space="preserve">APD-0291</t>
  </si>
  <si>
    <t xml:space="preserve">45104-6582172-6</t>
  </si>
  <si>
    <t xml:space="preserve">APD-0290</t>
  </si>
  <si>
    <t xml:space="preserve">45101-2403232-8</t>
  </si>
  <si>
    <t xml:space="preserve">APD-0234</t>
  </si>
  <si>
    <t xml:space="preserve">42301-8972959-7</t>
  </si>
  <si>
    <t xml:space="preserve">APD-0237</t>
  </si>
  <si>
    <t xml:space="preserve">42101-6491188-3</t>
  </si>
  <si>
    <t xml:space="preserve">APD-0243</t>
  </si>
  <si>
    <t xml:space="preserve">42301-0987213-3</t>
  </si>
  <si>
    <t xml:space="preserve">APD-0256</t>
  </si>
  <si>
    <t xml:space="preserve">42401-3566308-7</t>
  </si>
  <si>
    <t xml:space="preserve">APD-0259</t>
  </si>
  <si>
    <t xml:space="preserve">34603-8240765-0</t>
  </si>
  <si>
    <t xml:space="preserve">APD-0261</t>
  </si>
  <si>
    <t xml:space="preserve">42201-7980712-9</t>
  </si>
  <si>
    <t xml:space="preserve">APD-0258</t>
  </si>
  <si>
    <t xml:space="preserve">38201-5374273-9</t>
  </si>
  <si>
    <t xml:space="preserve">APD-0286</t>
  </si>
  <si>
    <t xml:space="preserve">42201-8177583-1</t>
  </si>
  <si>
    <t xml:space="preserve">APD-0284</t>
  </si>
  <si>
    <t xml:space="preserve">42301-2019376-0</t>
  </si>
  <si>
    <t xml:space="preserve">APD-0288</t>
  </si>
  <si>
    <t xml:space="preserve">34602-9800621-9</t>
  </si>
  <si>
    <t xml:space="preserve">APD-0302</t>
  </si>
  <si>
    <t xml:space="preserve">42301-2034346-5</t>
  </si>
  <si>
    <t xml:space="preserve">APD-0306</t>
  </si>
  <si>
    <t xml:space="preserve">42301-4156985-6</t>
  </si>
  <si>
    <t xml:space="preserve">APD-0308</t>
  </si>
  <si>
    <t xml:space="preserve">45305-0390391-9</t>
  </si>
  <si>
    <t xml:space="preserve">APD-0311</t>
  </si>
  <si>
    <t xml:space="preserve">42301-8992334-3</t>
  </si>
  <si>
    <t xml:space="preserve">APD-0316</t>
  </si>
  <si>
    <t xml:space="preserve">42101-3986737-1</t>
  </si>
  <si>
    <t xml:space="preserve">APD-0319</t>
  </si>
  <si>
    <t xml:space="preserve">42201-4388047-1</t>
  </si>
  <si>
    <t xml:space="preserve">APD-0327</t>
  </si>
  <si>
    <t xml:space="preserve">42201-4890754-9</t>
  </si>
  <si>
    <t xml:space="preserve">APD-0336</t>
  </si>
  <si>
    <t xml:space="preserve">42201-3078829-2</t>
  </si>
  <si>
    <t xml:space="preserve">APD-0338</t>
  </si>
  <si>
    <t xml:space="preserve">42301-0924590-3</t>
  </si>
  <si>
    <t xml:space="preserve">APD-0340</t>
  </si>
  <si>
    <t xml:space="preserve">42201-4987383-3</t>
  </si>
  <si>
    <t xml:space="preserve">APD-0344</t>
  </si>
  <si>
    <t xml:space="preserve">42301-3935009-4</t>
  </si>
  <si>
    <t xml:space="preserve">APD-0347</t>
  </si>
  <si>
    <t xml:space="preserve">42201-8557437-7</t>
  </si>
  <si>
    <t xml:space="preserve">APD-0546</t>
  </si>
  <si>
    <t xml:space="preserve">42101-8567715-3</t>
  </si>
  <si>
    <t xml:space="preserve">APD-0374</t>
  </si>
  <si>
    <t xml:space="preserve">42301-8277516-9</t>
  </si>
  <si>
    <t xml:space="preserve">APD-0376</t>
  </si>
  <si>
    <t xml:space="preserve">31304-9008930-7</t>
  </si>
  <si>
    <t xml:space="preserve">APD-0377</t>
  </si>
  <si>
    <t xml:space="preserve">42201-0881879-5</t>
  </si>
  <si>
    <t xml:space="preserve">APD-0382</t>
  </si>
  <si>
    <t xml:space="preserve">42101-8941242-3</t>
  </si>
  <si>
    <t xml:space="preserve">APD-0383</t>
  </si>
  <si>
    <t xml:space="preserve">42201-4110893-1</t>
  </si>
  <si>
    <t xml:space="preserve">APD-0384</t>
  </si>
  <si>
    <t xml:space="preserve">42101-5316175-1</t>
  </si>
  <si>
    <t xml:space="preserve">APD-0390</t>
  </si>
  <si>
    <t xml:space="preserve">42101-7685930-1</t>
  </si>
  <si>
    <t xml:space="preserve">APD-0392</t>
  </si>
  <si>
    <t xml:space="preserve">42501-5120041-9</t>
  </si>
  <si>
    <t xml:space="preserve">APD-0395</t>
  </si>
  <si>
    <t xml:space="preserve">42201-7706020-5</t>
  </si>
  <si>
    <t xml:space="preserve">APD-0396</t>
  </si>
  <si>
    <t xml:space="preserve">42401-2753252-4</t>
  </si>
  <si>
    <t xml:space="preserve">APD-0398</t>
  </si>
  <si>
    <t xml:space="preserve">42301-2376492-7</t>
  </si>
  <si>
    <t xml:space="preserve">APD-0403</t>
  </si>
  <si>
    <t xml:space="preserve">42201-1791387-3</t>
  </si>
  <si>
    <t xml:space="preserve">APD-0406</t>
  </si>
  <si>
    <t xml:space="preserve">42101-6308336-0</t>
  </si>
  <si>
    <t xml:space="preserve">APD-0416</t>
  </si>
  <si>
    <t xml:space="preserve">42000-0421139-5</t>
  </si>
  <si>
    <t xml:space="preserve">APD-0421</t>
  </si>
  <si>
    <t xml:space="preserve">42101-9118369-1</t>
  </si>
  <si>
    <t xml:space="preserve">APD-0422</t>
  </si>
  <si>
    <t xml:space="preserve">421015-372992-1</t>
  </si>
  <si>
    <t xml:space="preserve">APD-0426</t>
  </si>
  <si>
    <t xml:space="preserve">42201-4288723-7</t>
  </si>
  <si>
    <t xml:space="preserve">APD-0427</t>
  </si>
  <si>
    <t xml:space="preserve">42301-0262893-9</t>
  </si>
  <si>
    <t xml:space="preserve">APD-0429</t>
  </si>
  <si>
    <t xml:space="preserve">42301-4609630-3</t>
  </si>
  <si>
    <t xml:space="preserve">APD-0430</t>
  </si>
  <si>
    <t xml:space="preserve">42501-9735462-2</t>
  </si>
  <si>
    <t xml:space="preserve">APD-0431</t>
  </si>
  <si>
    <t xml:space="preserve">42201-8082855-2</t>
  </si>
  <si>
    <t xml:space="preserve">APD-0432</t>
  </si>
  <si>
    <t xml:space="preserve">42101-4078041-9</t>
  </si>
  <si>
    <t xml:space="preserve">APD-0433</t>
  </si>
  <si>
    <t xml:space="preserve">42101-2791297-9</t>
  </si>
  <si>
    <t xml:space="preserve">APD-0434</t>
  </si>
  <si>
    <t xml:space="preserve">34201-7449170-8</t>
  </si>
  <si>
    <t xml:space="preserve">APD-0436</t>
  </si>
  <si>
    <t xml:space="preserve">45303-8783373-5</t>
  </si>
  <si>
    <t xml:space="preserve">APD-0443</t>
  </si>
  <si>
    <t xml:space="preserve">42101-4315005-5</t>
  </si>
  <si>
    <t xml:space="preserve">APD-0452</t>
  </si>
  <si>
    <t xml:space="preserve">82303-9979645-3</t>
  </si>
  <si>
    <t xml:space="preserve">APD-0456</t>
  </si>
  <si>
    <t xml:space="preserve">42301-0116261-9</t>
  </si>
  <si>
    <t xml:space="preserve">APD-0458</t>
  </si>
  <si>
    <t xml:space="preserve">42301-8377943-4</t>
  </si>
  <si>
    <t xml:space="preserve">APD-0459</t>
  </si>
  <si>
    <t xml:space="preserve">42501-0954533-9</t>
  </si>
  <si>
    <t xml:space="preserve">APD-0460</t>
  </si>
  <si>
    <t xml:space="preserve">42201-2925471-9</t>
  </si>
  <si>
    <t xml:space="preserve">APD-0461</t>
  </si>
  <si>
    <t xml:space="preserve">42501-7930483-3</t>
  </si>
  <si>
    <t xml:space="preserve">APD-0462</t>
  </si>
  <si>
    <t xml:space="preserve">42301-2286475-3</t>
  </si>
  <si>
    <t xml:space="preserve">APD-0463</t>
  </si>
  <si>
    <t xml:space="preserve">42000-5913180-5</t>
  </si>
  <si>
    <t xml:space="preserve">APD-0464</t>
  </si>
  <si>
    <t xml:space="preserve">42201-1181422-9</t>
  </si>
  <si>
    <t xml:space="preserve">APD-0465</t>
  </si>
  <si>
    <t xml:space="preserve">42201-8000830-7</t>
  </si>
  <si>
    <t xml:space="preserve">APD-0467</t>
  </si>
  <si>
    <t xml:space="preserve">42301-4238977-3</t>
  </si>
  <si>
    <t xml:space="preserve">APD-0470</t>
  </si>
  <si>
    <t xml:space="preserve">42101-0732088-3</t>
  </si>
  <si>
    <t xml:space="preserve">APD-0471</t>
  </si>
  <si>
    <t xml:space="preserve">42301-1594177-1</t>
  </si>
  <si>
    <t xml:space="preserve">APD-0472</t>
  </si>
  <si>
    <t xml:space="preserve">42401-6748310-9</t>
  </si>
  <si>
    <t xml:space="preserve">APD-0473</t>
  </si>
  <si>
    <t xml:space="preserve">42401-4217088-9</t>
  </si>
  <si>
    <t xml:space="preserve">APD-0475</t>
  </si>
  <si>
    <t xml:space="preserve">42201-3562087-9</t>
  </si>
  <si>
    <t xml:space="preserve">APD-0476</t>
  </si>
  <si>
    <t xml:space="preserve">42201-6832023-9</t>
  </si>
  <si>
    <t xml:space="preserve">APD-0477</t>
  </si>
  <si>
    <t xml:space="preserve">42301-4707807-1</t>
  </si>
  <si>
    <t xml:space="preserve">APD-0481</t>
  </si>
  <si>
    <t xml:space="preserve">41306-0941173-3</t>
  </si>
  <si>
    <t xml:space="preserve">APD-0484</t>
  </si>
  <si>
    <t xml:space="preserve">42301-7676776-9</t>
  </si>
  <si>
    <t xml:space="preserve">APD-0486</t>
  </si>
  <si>
    <t xml:space="preserve">42201-2481591-1</t>
  </si>
  <si>
    <t xml:space="preserve">APD-0487</t>
  </si>
  <si>
    <t xml:space="preserve">42401-9642700-7</t>
  </si>
  <si>
    <t xml:space="preserve">APD-0489</t>
  </si>
  <si>
    <t xml:space="preserve">422012-358577-7</t>
  </si>
  <si>
    <t xml:space="preserve">APD-0490</t>
  </si>
  <si>
    <t xml:space="preserve">42201-5168814-9</t>
  </si>
  <si>
    <t xml:space="preserve">APD-0493</t>
  </si>
  <si>
    <t xml:space="preserve">42101-6043813-5</t>
  </si>
  <si>
    <t xml:space="preserve">APD-0496</t>
  </si>
  <si>
    <t xml:space="preserve">42401-3670122-3</t>
  </si>
  <si>
    <t xml:space="preserve">APD-0497</t>
  </si>
  <si>
    <t xml:space="preserve">42401-4119675-5</t>
  </si>
  <si>
    <t xml:space="preserve">APD-0499</t>
  </si>
  <si>
    <t xml:space="preserve">42501-1351060-9</t>
  </si>
  <si>
    <t xml:space="preserve">APD-0501</t>
  </si>
  <si>
    <t xml:space="preserve">42000-7439183-0</t>
  </si>
  <si>
    <t xml:space="preserve">APD-0505</t>
  </si>
  <si>
    <t xml:space="preserve">42101-5816460-1</t>
  </si>
  <si>
    <t xml:space="preserve">APD-0507</t>
  </si>
  <si>
    <t xml:space="preserve">42101-8739250-1</t>
  </si>
  <si>
    <t xml:space="preserve">APD-0510</t>
  </si>
  <si>
    <t xml:space="preserve">42101-1367585-4</t>
  </si>
  <si>
    <t xml:space="preserve">APD-0511</t>
  </si>
  <si>
    <t xml:space="preserve">42301-6145660-6</t>
  </si>
  <si>
    <t xml:space="preserve">APD-0512</t>
  </si>
  <si>
    <t xml:space="preserve">42301-9331267-9</t>
  </si>
  <si>
    <t xml:space="preserve">APD-0514</t>
  </si>
  <si>
    <t xml:space="preserve">42301-9521458-0</t>
  </si>
  <si>
    <t xml:space="preserve">APD-0517</t>
  </si>
  <si>
    <t xml:space="preserve">42201-2107249-8</t>
  </si>
  <si>
    <t xml:space="preserve">APD-0519</t>
  </si>
  <si>
    <t xml:space="preserve">42101-8394063-7</t>
  </si>
  <si>
    <t xml:space="preserve">APD-0521</t>
  </si>
  <si>
    <t xml:space="preserve">42101-9888878-9</t>
  </si>
  <si>
    <t xml:space="preserve">APD-0524</t>
  </si>
  <si>
    <t xml:space="preserve">42301-3921099-4</t>
  </si>
  <si>
    <t xml:space="preserve">APD-0526</t>
  </si>
  <si>
    <t xml:space="preserve">42301-1820887-1</t>
  </si>
  <si>
    <t xml:space="preserve">APD-0527</t>
  </si>
  <si>
    <t xml:space="preserve">42101-6036312-9</t>
  </si>
  <si>
    <t xml:space="preserve">APD-0528</t>
  </si>
  <si>
    <t xml:space="preserve">42101-6649746-1</t>
  </si>
  <si>
    <t xml:space="preserve">APD-0529</t>
  </si>
  <si>
    <t xml:space="preserve">42501-9148570-5</t>
  </si>
  <si>
    <t xml:space="preserve">APD-0531</t>
  </si>
  <si>
    <t xml:space="preserve">42101-2488951-7</t>
  </si>
  <si>
    <t xml:space="preserve">APD-0533</t>
  </si>
  <si>
    <t xml:space="preserve">42301-1974923-1</t>
  </si>
  <si>
    <t xml:space="preserve">APD-0534</t>
  </si>
  <si>
    <t xml:space="preserve">42101-3173366-7</t>
  </si>
  <si>
    <t xml:space="preserve">APD-0535</t>
  </si>
  <si>
    <t xml:space="preserve">42201-2166970-8</t>
  </si>
  <si>
    <t xml:space="preserve">APD-0536</t>
  </si>
  <si>
    <t xml:space="preserve">42101-3190309-7</t>
  </si>
  <si>
    <t xml:space="preserve">APD-0539</t>
  </si>
  <si>
    <t xml:space="preserve">42301-1806950-9</t>
  </si>
  <si>
    <t xml:space="preserve">APD-0540</t>
  </si>
  <si>
    <t xml:space="preserve">42501-4588156-9</t>
  </si>
  <si>
    <t xml:space="preserve">APD-0541</t>
  </si>
  <si>
    <t xml:space="preserve">352024-116698-5</t>
  </si>
  <si>
    <t xml:space="preserve">APD-0542</t>
  </si>
  <si>
    <t xml:space="preserve">42301-3781582-6</t>
  </si>
  <si>
    <t xml:space="preserve">APD-0543</t>
  </si>
  <si>
    <t xml:space="preserve">42201-0256339-9</t>
  </si>
  <si>
    <t xml:space="preserve">APD-0544</t>
  </si>
  <si>
    <t xml:space="preserve">42301-1554413-9</t>
  </si>
  <si>
    <t xml:space="preserve">APD-0548</t>
  </si>
  <si>
    <t xml:space="preserve">42301-8250437-7</t>
  </si>
  <si>
    <t xml:space="preserve">APD-0549</t>
  </si>
  <si>
    <t xml:space="preserve">42101-9566731-7</t>
  </si>
  <si>
    <t xml:space="preserve">APD-0550</t>
  </si>
  <si>
    <t xml:space="preserve">41302-6971986-3</t>
  </si>
  <si>
    <t xml:space="preserve">APD-0551</t>
  </si>
  <si>
    <t xml:space="preserve">37201-7650395-7</t>
  </si>
  <si>
    <t xml:space="preserve">APD-0553</t>
  </si>
  <si>
    <t xml:space="preserve">42201-8422208-9</t>
  </si>
  <si>
    <t xml:space="preserve">APD-0555</t>
  </si>
  <si>
    <t xml:space="preserve">42501-6032428-8</t>
  </si>
  <si>
    <t xml:space="preserve">APD-0556</t>
  </si>
  <si>
    <t xml:space="preserve">42201-6853445-1</t>
  </si>
  <si>
    <t xml:space="preserve">APD-0557</t>
  </si>
  <si>
    <t xml:space="preserve">42301-7363447-9</t>
  </si>
  <si>
    <t xml:space="preserve">APD-0559</t>
  </si>
  <si>
    <t xml:space="preserve">42201-6537238-1</t>
  </si>
  <si>
    <t xml:space="preserve">APD-0560</t>
  </si>
  <si>
    <t xml:space="preserve">42301-0982287-7</t>
  </si>
  <si>
    <t xml:space="preserve">APD-0561</t>
  </si>
  <si>
    <t xml:space="preserve">42201-3921446-3</t>
  </si>
  <si>
    <t xml:space="preserve">APD-0562</t>
  </si>
  <si>
    <t xml:space="preserve">42301-8373620-3</t>
  </si>
  <si>
    <t xml:space="preserve">APD-0563</t>
  </si>
  <si>
    <t xml:space="preserve">35201-7900398-4</t>
  </si>
  <si>
    <t xml:space="preserve">APD-0564</t>
  </si>
  <si>
    <t xml:space="preserve">42201-6720774-7</t>
  </si>
  <si>
    <t xml:space="preserve">APD-0566</t>
  </si>
  <si>
    <t xml:space="preserve">42501-3198435-3</t>
  </si>
  <si>
    <t xml:space="preserve">APD-0567</t>
  </si>
  <si>
    <t xml:space="preserve">42201-8195231-1</t>
  </si>
  <si>
    <t xml:space="preserve">APD-0568</t>
  </si>
  <si>
    <t xml:space="preserve">42301-6818075-7</t>
  </si>
  <si>
    <t xml:space="preserve">APD-0569</t>
  </si>
  <si>
    <t xml:space="preserve">42301-7529494-2</t>
  </si>
  <si>
    <t xml:space="preserve">APD-0571</t>
  </si>
  <si>
    <t xml:space="preserve">42101-7373286-3</t>
  </si>
  <si>
    <t xml:space="preserve">APD-0572</t>
  </si>
  <si>
    <t xml:space="preserve">42101-4409855-9</t>
  </si>
  <si>
    <t xml:space="preserve">APD-0574</t>
  </si>
  <si>
    <t xml:space="preserve">42501-8971224-7</t>
  </si>
  <si>
    <t xml:space="preserve">APD-0575</t>
  </si>
  <si>
    <t xml:space="preserve">42301-2743643-3</t>
  </si>
  <si>
    <t xml:space="preserve">APD-0577</t>
  </si>
  <si>
    <t xml:space="preserve">42201-5866482-2</t>
  </si>
  <si>
    <t xml:space="preserve">APD-0579</t>
  </si>
  <si>
    <t xml:space="preserve">42201-0605928-9</t>
  </si>
  <si>
    <t xml:space="preserve">APD-0580</t>
  </si>
  <si>
    <t xml:space="preserve">42101-8104802-7</t>
  </si>
  <si>
    <t xml:space="preserve">APD-0581</t>
  </si>
  <si>
    <t xml:space="preserve">42101-4813629-2</t>
  </si>
  <si>
    <t xml:space="preserve">APD-0582</t>
  </si>
  <si>
    <t xml:space="preserve">42301-4152721-1</t>
  </si>
  <si>
    <t xml:space="preserve">APD-0583</t>
  </si>
  <si>
    <t xml:space="preserve">42301-2244174-9</t>
  </si>
  <si>
    <t xml:space="preserve">APD-0584</t>
  </si>
  <si>
    <t xml:space="preserve">44103-8929261-3</t>
  </si>
  <si>
    <t xml:space="preserve">APD-0585</t>
  </si>
  <si>
    <t xml:space="preserve">42201-6534053-1</t>
  </si>
  <si>
    <t xml:space="preserve">APD-0586</t>
  </si>
  <si>
    <t xml:space="preserve">54401-1002157-4</t>
  </si>
  <si>
    <t xml:space="preserve">APD-0587</t>
  </si>
  <si>
    <t xml:space="preserve">42101-8871484-1</t>
  </si>
  <si>
    <t xml:space="preserve">APD-0588</t>
  </si>
  <si>
    <t xml:space="preserve">42101-2656650-7</t>
  </si>
  <si>
    <t xml:space="preserve">APD-0589</t>
  </si>
  <si>
    <t xml:space="preserve">42301-6022095-1</t>
  </si>
  <si>
    <t xml:space="preserve">APD-0590</t>
  </si>
  <si>
    <t xml:space="preserve">42201-4392975-5</t>
  </si>
  <si>
    <t xml:space="preserve">APD-0591</t>
  </si>
  <si>
    <t xml:space="preserve">42201-8888111-1</t>
  </si>
  <si>
    <t xml:space="preserve">APD-0592</t>
  </si>
  <si>
    <t xml:space="preserve">42101-2742647-7</t>
  </si>
  <si>
    <t xml:space="preserve">APD-0593</t>
  </si>
  <si>
    <t xml:space="preserve">42201-5109724-8</t>
  </si>
  <si>
    <t xml:space="preserve">APD-0594</t>
  </si>
  <si>
    <t xml:space="preserve">42301-3449303-6</t>
  </si>
  <si>
    <t xml:space="preserve">APD-0595</t>
  </si>
  <si>
    <t xml:space="preserve">42501-9192751-1</t>
  </si>
  <si>
    <t xml:space="preserve">APD-0596</t>
  </si>
  <si>
    <t xml:space="preserve">36602-7660984-9</t>
  </si>
  <si>
    <t xml:space="preserve">APD-0597</t>
  </si>
  <si>
    <t xml:space="preserve">42201-6578326-7</t>
  </si>
  <si>
    <t xml:space="preserve">APD-0598</t>
  </si>
  <si>
    <t xml:space="preserve">42101-9576878-1</t>
  </si>
  <si>
    <t xml:space="preserve">APD-0599</t>
  </si>
  <si>
    <t xml:space="preserve">42301-3714573-1</t>
  </si>
  <si>
    <t xml:space="preserve">APD-0600</t>
  </si>
  <si>
    <t xml:space="preserve">42301-4725111-6</t>
  </si>
  <si>
    <t xml:space="preserve">PRO-0006</t>
  </si>
  <si>
    <t xml:space="preserve">32303-8862304-1</t>
  </si>
  <si>
    <t xml:space="preserve">PRO-0051</t>
  </si>
  <si>
    <t xml:space="preserve">37405-2948547-1</t>
  </si>
  <si>
    <t xml:space="preserve">PRO-0052</t>
  </si>
  <si>
    <t xml:space="preserve">42201-0680067-9</t>
  </si>
  <si>
    <t xml:space="preserve">PRO-0053</t>
  </si>
  <si>
    <t xml:space="preserve">42501-2163292-9</t>
  </si>
  <si>
    <t xml:space="preserve">PRO-0059</t>
  </si>
  <si>
    <t xml:space="preserve">37201-5455736-5</t>
  </si>
  <si>
    <t xml:space="preserve">PRO-0060</t>
  </si>
  <si>
    <t xml:space="preserve">37405-0649958-9</t>
  </si>
  <si>
    <t xml:space="preserve">PRO-0061</t>
  </si>
  <si>
    <t xml:space="preserve">37405-0882294-1</t>
  </si>
  <si>
    <t xml:space="preserve">PRO-0064</t>
  </si>
  <si>
    <t xml:space="preserve">37405-8224683-7</t>
  </si>
  <si>
    <t xml:space="preserve">PRO-0066</t>
  </si>
  <si>
    <t xml:space="preserve">37405-3460533-9</t>
  </si>
  <si>
    <t xml:space="preserve">PRO-0067</t>
  </si>
  <si>
    <t xml:space="preserve">61101-5226347-1</t>
  </si>
  <si>
    <t xml:space="preserve">PRO-0069</t>
  </si>
  <si>
    <t xml:space="preserve">37405-4986111-1</t>
  </si>
  <si>
    <t xml:space="preserve">PRO-0071</t>
  </si>
  <si>
    <t xml:space="preserve">37405-0681356-3</t>
  </si>
  <si>
    <t xml:space="preserve">PRO-0077</t>
  </si>
  <si>
    <t xml:space="preserve">61101-5799267-3</t>
  </si>
  <si>
    <t xml:space="preserve">PRO-0082</t>
  </si>
  <si>
    <t xml:space="preserve">61101-2715602-3</t>
  </si>
  <si>
    <t xml:space="preserve">PRO-0083</t>
  </si>
  <si>
    <t xml:space="preserve">61101-9102792-7</t>
  </si>
  <si>
    <t xml:space="preserve">PRO-0084</t>
  </si>
  <si>
    <t xml:space="preserve">14301-0883537-0</t>
  </si>
  <si>
    <t xml:space="preserve">PRO-0087</t>
  </si>
  <si>
    <t xml:space="preserve">37405-5144613-9</t>
  </si>
  <si>
    <t xml:space="preserve">PRO-0086</t>
  </si>
  <si>
    <t xml:space="preserve">61101-0346176-9</t>
  </si>
  <si>
    <t xml:space="preserve">PRO-0121</t>
  </si>
  <si>
    <t xml:space="preserve">37102-8784228-7</t>
  </si>
  <si>
    <t xml:space="preserve">PRO-0123</t>
  </si>
  <si>
    <t xml:space="preserve">37405-1715142-3</t>
  </si>
  <si>
    <t xml:space="preserve">PRO-0125</t>
  </si>
  <si>
    <t xml:space="preserve">37405-6533367-3</t>
  </si>
  <si>
    <t xml:space="preserve">PRO-0137</t>
  </si>
  <si>
    <t xml:space="preserve">61101-2925351-9</t>
  </si>
  <si>
    <t xml:space="preserve">PRO-0140</t>
  </si>
  <si>
    <t xml:space="preserve">82101-5058872-2</t>
  </si>
  <si>
    <t xml:space="preserve">PRO-0142</t>
  </si>
  <si>
    <t xml:space="preserve">37406-1576667-9</t>
  </si>
  <si>
    <t xml:space="preserve">PRO-0126</t>
  </si>
  <si>
    <t xml:space="preserve">37405-2104427-5</t>
  </si>
  <si>
    <t xml:space="preserve">PRO-0154</t>
  </si>
  <si>
    <t xml:space="preserve">13503-1303623-3</t>
  </si>
  <si>
    <t xml:space="preserve">PRO-0178</t>
  </si>
  <si>
    <t xml:space="preserve">374015-130470-3</t>
  </si>
  <si>
    <t xml:space="preserve">PRO-0198</t>
  </si>
  <si>
    <t xml:space="preserve">37405-7003878-9</t>
  </si>
  <si>
    <t xml:space="preserve">PRO-0201</t>
  </si>
  <si>
    <t xml:space="preserve">37101-1648385-3</t>
  </si>
  <si>
    <t xml:space="preserve">PRO-0203</t>
  </si>
  <si>
    <t xml:space="preserve">37415-7117000-8</t>
  </si>
  <si>
    <t xml:space="preserve">PRO-0219</t>
  </si>
  <si>
    <t xml:space="preserve">34202-9463140-1</t>
  </si>
  <si>
    <t xml:space="preserve">PRO-0224</t>
  </si>
  <si>
    <t xml:space="preserve">71302-7529633-9</t>
  </si>
  <si>
    <t xml:space="preserve">PRO-0225</t>
  </si>
  <si>
    <t xml:space="preserve">21103-4594975-9</t>
  </si>
  <si>
    <t xml:space="preserve">PRO-0228</t>
  </si>
  <si>
    <t xml:space="preserve">71501-3640401-7</t>
  </si>
  <si>
    <t xml:space="preserve">PRO-0229</t>
  </si>
  <si>
    <t xml:space="preserve">61101-5363037-1</t>
  </si>
  <si>
    <t xml:space="preserve">PRO-0232</t>
  </si>
  <si>
    <t xml:space="preserve">37405-1436147-1</t>
  </si>
  <si>
    <t xml:space="preserve">PRO-0235</t>
  </si>
  <si>
    <t xml:space="preserve">61101-7886660-9</t>
  </si>
  <si>
    <t xml:space="preserve">PRO-0236</t>
  </si>
  <si>
    <t xml:space="preserve">37405-2507048-9</t>
  </si>
  <si>
    <t xml:space="preserve">PRO-0244</t>
  </si>
  <si>
    <t xml:space="preserve">37405-7852605-7</t>
  </si>
  <si>
    <t xml:space="preserve">PRO-0248</t>
  </si>
  <si>
    <t xml:space="preserve">14101-9452692-9</t>
  </si>
  <si>
    <t xml:space="preserve">PRO-0251</t>
  </si>
  <si>
    <t xml:space="preserve">34104-2064607-9</t>
  </si>
  <si>
    <t xml:space="preserve">PRO-0256</t>
  </si>
  <si>
    <t xml:space="preserve">37403-8634031-9</t>
  </si>
  <si>
    <t xml:space="preserve">PRO-0257</t>
  </si>
  <si>
    <t xml:space="preserve">14102-0392576-5</t>
  </si>
  <si>
    <t xml:space="preserve">PRO-0258</t>
  </si>
  <si>
    <t xml:space="preserve">13503-7814874-9</t>
  </si>
  <si>
    <t xml:space="preserve">PRO-0259</t>
  </si>
  <si>
    <t xml:space="preserve">37404-0267514-4</t>
  </si>
  <si>
    <t xml:space="preserve">PRO-0260</t>
  </si>
  <si>
    <t xml:space="preserve">61101-7237655-7</t>
  </si>
  <si>
    <t xml:space="preserve">PRO-0261</t>
  </si>
  <si>
    <t xml:space="preserve">34104-7600786-4</t>
  </si>
  <si>
    <t xml:space="preserve">PRO-0262</t>
  </si>
  <si>
    <t xml:space="preserve">61101-1234587-1</t>
  </si>
  <si>
    <t xml:space="preserve">PRO-0263</t>
  </si>
  <si>
    <t xml:space="preserve">37405-4609396-1</t>
  </si>
  <si>
    <t xml:space="preserve">PRO-0264</t>
  </si>
  <si>
    <t xml:space="preserve">38201-6910828-5</t>
  </si>
  <si>
    <t xml:space="preserve">PRO-0265</t>
  </si>
  <si>
    <t xml:space="preserve">42101-6320371-9</t>
  </si>
  <si>
    <t xml:space="preserve">PRO-0266</t>
  </si>
  <si>
    <t xml:space="preserve">35202-7424133-5</t>
  </si>
  <si>
    <t xml:space="preserve">PRO-0267</t>
  </si>
  <si>
    <t xml:space="preserve">16202-4616533-3</t>
  </si>
  <si>
    <t xml:space="preserve">PRO-0269</t>
  </si>
  <si>
    <t xml:space="preserve">37301-4387950-8</t>
  </si>
  <si>
    <t xml:space="preserve">PRO-0270</t>
  </si>
  <si>
    <t xml:space="preserve">82203-1048992-5</t>
  </si>
  <si>
    <t xml:space="preserve">PRO-0271</t>
  </si>
  <si>
    <t xml:space="preserve">37405-0385068-1</t>
  </si>
  <si>
    <t xml:space="preserve">PRO-0272</t>
  </si>
  <si>
    <t xml:space="preserve">37404-6242392-5</t>
  </si>
  <si>
    <t xml:space="preserve">PRO-0273</t>
  </si>
  <si>
    <t xml:space="preserve">37405-5854194-5</t>
  </si>
  <si>
    <t xml:space="preserve">PRO-0274</t>
  </si>
  <si>
    <t xml:space="preserve">61101-0468430-5</t>
  </si>
  <si>
    <t xml:space="preserve">PRO-0275</t>
  </si>
  <si>
    <t xml:space="preserve">81201-3690317-7</t>
  </si>
  <si>
    <t xml:space="preserve">PRO-0276</t>
  </si>
  <si>
    <t xml:space="preserve">61101-2351128-1</t>
  </si>
  <si>
    <t xml:space="preserve">PRO-0277</t>
  </si>
  <si>
    <t xml:space="preserve">37404-0827135-7</t>
  </si>
  <si>
    <t xml:space="preserve">PRO-0278</t>
  </si>
  <si>
    <t xml:space="preserve">37405-7830700-7</t>
  </si>
  <si>
    <t xml:space="preserve">PRO-0279</t>
  </si>
  <si>
    <t xml:space="preserve">35202-2591021-5</t>
  </si>
  <si>
    <t xml:space="preserve">PRO-0280</t>
  </si>
  <si>
    <t xml:space="preserve">37405-9305909-7</t>
  </si>
  <si>
    <t xml:space="preserve">PRO-0281</t>
  </si>
  <si>
    <t xml:space="preserve">37302-5679268-7</t>
  </si>
  <si>
    <t xml:space="preserve">PRO-0282</t>
  </si>
  <si>
    <t xml:space="preserve">37405-3923992-9</t>
  </si>
  <si>
    <t xml:space="preserve">PRO-0283</t>
  </si>
  <si>
    <t xml:space="preserve">37404-5903961-2</t>
  </si>
  <si>
    <t xml:space="preserve">PRO-0284</t>
  </si>
  <si>
    <t xml:space="preserve">42201-3942806-9</t>
  </si>
  <si>
    <t xml:space="preserve">PRO-0285</t>
  </si>
  <si>
    <t xml:space="preserve">37402-6329399-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84]dd/mm/yyyy;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1"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4" activeCellId="0" sqref="B27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7"/>
    <col collapsed="false" customWidth="true" hidden="false" outlineLevel="0" max="3" min="3" style="0" width="15.56"/>
    <col collapsed="false" customWidth="true" hidden="false" outlineLevel="0" max="207" min="4" style="0" width="17.14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5" hidden="false" customHeight="false" outlineLevel="0" collapsed="false">
      <c r="A2" s="0" t="s">
        <v>3</v>
      </c>
      <c r="B2" s="4"/>
      <c r="C2" s="5" t="s">
        <v>4</v>
      </c>
    </row>
    <row r="3" customFormat="false" ht="12.75" hidden="false" customHeight="false" outlineLevel="0" collapsed="false">
      <c r="A3" s="0" t="s">
        <v>5</v>
      </c>
      <c r="B3" s="4"/>
      <c r="C3" s="0" t="s">
        <v>4</v>
      </c>
    </row>
    <row r="4" customFormat="false" ht="12.75" hidden="false" customHeight="false" outlineLevel="0" collapsed="false">
      <c r="A4" s="0" t="s">
        <v>6</v>
      </c>
      <c r="B4" s="4"/>
      <c r="C4" s="0" t="s">
        <v>4</v>
      </c>
    </row>
    <row r="5" customFormat="false" ht="12.75" hidden="false" customHeight="false" outlineLevel="0" collapsed="false">
      <c r="A5" s="0" t="s">
        <v>7</v>
      </c>
      <c r="B5" s="4"/>
      <c r="C5" s="0" t="s">
        <v>4</v>
      </c>
    </row>
    <row r="6" customFormat="false" ht="12.75" hidden="false" customHeight="false" outlineLevel="0" collapsed="false">
      <c r="A6" s="0" t="s">
        <v>8</v>
      </c>
      <c r="B6" s="4"/>
      <c r="C6" s="0" t="s">
        <v>9</v>
      </c>
    </row>
    <row r="7" customFormat="false" ht="12.75" hidden="false" customHeight="false" outlineLevel="0" collapsed="false">
      <c r="A7" s="0" t="s">
        <v>10</v>
      </c>
      <c r="B7" s="4"/>
      <c r="C7" s="0" t="s">
        <v>11</v>
      </c>
    </row>
    <row r="8" customFormat="false" ht="12.75" hidden="false" customHeight="false" outlineLevel="0" collapsed="false">
      <c r="A8" s="0" t="s">
        <v>12</v>
      </c>
      <c r="B8" s="4"/>
      <c r="C8" s="0" t="s">
        <v>13</v>
      </c>
    </row>
    <row r="9" customFormat="false" ht="12.75" hidden="false" customHeight="false" outlineLevel="0" collapsed="false">
      <c r="A9" s="0" t="s">
        <v>14</v>
      </c>
      <c r="B9" s="4"/>
      <c r="C9" s="0" t="s">
        <v>15</v>
      </c>
    </row>
    <row r="10" customFormat="false" ht="12.75" hidden="false" customHeight="false" outlineLevel="0" collapsed="false">
      <c r="A10" s="0" t="s">
        <v>16</v>
      </c>
      <c r="B10" s="4"/>
      <c r="C10" s="0" t="s">
        <v>17</v>
      </c>
    </row>
    <row r="11" customFormat="false" ht="12.75" hidden="false" customHeight="false" outlineLevel="0" collapsed="false">
      <c r="A11" s="0" t="s">
        <v>18</v>
      </c>
      <c r="B11" s="4"/>
      <c r="C11" s="0" t="s">
        <v>19</v>
      </c>
    </row>
    <row r="12" customFormat="false" ht="12.75" hidden="false" customHeight="false" outlineLevel="0" collapsed="false">
      <c r="A12" s="0" t="s">
        <v>20</v>
      </c>
      <c r="B12" s="4"/>
      <c r="C12" s="0" t="s">
        <v>21</v>
      </c>
    </row>
    <row r="13" customFormat="false" ht="12.75" hidden="false" customHeight="false" outlineLevel="0" collapsed="false">
      <c r="A13" s="0" t="s">
        <v>22</v>
      </c>
      <c r="B13" s="4"/>
      <c r="C13" s="0" t="s">
        <v>23</v>
      </c>
    </row>
    <row r="14" customFormat="false" ht="12.75" hidden="false" customHeight="false" outlineLevel="0" collapsed="false">
      <c r="A14" s="0" t="s">
        <v>24</v>
      </c>
      <c r="B14" s="4"/>
      <c r="C14" s="0" t="s">
        <v>25</v>
      </c>
    </row>
    <row r="15" customFormat="false" ht="12.75" hidden="false" customHeight="false" outlineLevel="0" collapsed="false">
      <c r="A15" s="0" t="s">
        <v>26</v>
      </c>
      <c r="B15" s="4"/>
      <c r="C15" s="0" t="s">
        <v>27</v>
      </c>
    </row>
    <row r="16" customFormat="false" ht="12.75" hidden="false" customHeight="false" outlineLevel="0" collapsed="false">
      <c r="A16" s="0" t="s">
        <v>28</v>
      </c>
      <c r="B16" s="4"/>
      <c r="C16" s="0" t="s">
        <v>29</v>
      </c>
    </row>
    <row r="17" customFormat="false" ht="12.75" hidden="false" customHeight="false" outlineLevel="0" collapsed="false">
      <c r="A17" s="0" t="s">
        <v>30</v>
      </c>
      <c r="B17" s="4"/>
      <c r="C17" s="0" t="s">
        <v>31</v>
      </c>
    </row>
    <row r="18" customFormat="false" ht="12.75" hidden="false" customHeight="false" outlineLevel="0" collapsed="false">
      <c r="A18" s="0" t="s">
        <v>32</v>
      </c>
      <c r="B18" s="4"/>
      <c r="C18" s="0" t="s">
        <v>33</v>
      </c>
    </row>
    <row r="19" customFormat="false" ht="12.75" hidden="false" customHeight="false" outlineLevel="0" collapsed="false">
      <c r="A19" s="0" t="s">
        <v>34</v>
      </c>
      <c r="B19" s="4"/>
      <c r="C19" s="0" t="s">
        <v>35</v>
      </c>
    </row>
    <row r="20" customFormat="false" ht="12.75" hidden="false" customHeight="false" outlineLevel="0" collapsed="false">
      <c r="A20" s="0" t="s">
        <v>36</v>
      </c>
      <c r="B20" s="4"/>
      <c r="C20" s="0" t="s">
        <v>37</v>
      </c>
    </row>
    <row r="21" customFormat="false" ht="12.75" hidden="false" customHeight="false" outlineLevel="0" collapsed="false">
      <c r="A21" s="0" t="s">
        <v>38</v>
      </c>
      <c r="B21" s="4"/>
      <c r="C21" s="0" t="s">
        <v>39</v>
      </c>
    </row>
    <row r="22" customFormat="false" ht="12.75" hidden="false" customHeight="false" outlineLevel="0" collapsed="false">
      <c r="A22" s="0" t="s">
        <v>40</v>
      </c>
      <c r="B22" s="4"/>
      <c r="C22" s="0" t="s">
        <v>41</v>
      </c>
    </row>
    <row r="23" customFormat="false" ht="12.75" hidden="false" customHeight="false" outlineLevel="0" collapsed="false">
      <c r="A23" s="0" t="s">
        <v>42</v>
      </c>
      <c r="B23" s="4"/>
      <c r="C23" s="0" t="s">
        <v>43</v>
      </c>
    </row>
    <row r="24" customFormat="false" ht="12.75" hidden="false" customHeight="false" outlineLevel="0" collapsed="false">
      <c r="A24" s="0" t="s">
        <v>44</v>
      </c>
      <c r="B24" s="4"/>
      <c r="C24" s="0" t="s">
        <v>45</v>
      </c>
    </row>
    <row r="25" customFormat="false" ht="12.75" hidden="false" customHeight="false" outlineLevel="0" collapsed="false">
      <c r="A25" s="0" t="s">
        <v>46</v>
      </c>
      <c r="B25" s="4"/>
      <c r="C25" s="0" t="s">
        <v>47</v>
      </c>
    </row>
    <row r="26" customFormat="false" ht="12.75" hidden="false" customHeight="false" outlineLevel="0" collapsed="false">
      <c r="A26" s="0" t="s">
        <v>48</v>
      </c>
      <c r="B26" s="4"/>
      <c r="C26" s="0" t="s">
        <v>49</v>
      </c>
    </row>
    <row r="27" customFormat="false" ht="12.75" hidden="false" customHeight="false" outlineLevel="0" collapsed="false">
      <c r="A27" s="0" t="s">
        <v>50</v>
      </c>
      <c r="B27" s="4"/>
      <c r="C27" s="0" t="s">
        <v>51</v>
      </c>
    </row>
    <row r="28" customFormat="false" ht="12.75" hidden="false" customHeight="false" outlineLevel="0" collapsed="false">
      <c r="A28" s="0" t="s">
        <v>52</v>
      </c>
      <c r="B28" s="4"/>
      <c r="C28" s="0" t="s">
        <v>53</v>
      </c>
    </row>
    <row r="29" customFormat="false" ht="12.75" hidden="false" customHeight="false" outlineLevel="0" collapsed="false">
      <c r="A29" s="0" t="s">
        <v>54</v>
      </c>
      <c r="B29" s="4"/>
      <c r="C29" s="0" t="s">
        <v>55</v>
      </c>
    </row>
    <row r="30" customFormat="false" ht="12.75" hidden="false" customHeight="false" outlineLevel="0" collapsed="false">
      <c r="A30" s="0" t="s">
        <v>56</v>
      </c>
      <c r="B30" s="4"/>
      <c r="C30" s="0" t="s">
        <v>57</v>
      </c>
    </row>
    <row r="31" customFormat="false" ht="12.75" hidden="false" customHeight="false" outlineLevel="0" collapsed="false">
      <c r="A31" s="0" t="s">
        <v>58</v>
      </c>
      <c r="B31" s="4"/>
      <c r="C31" s="0" t="s">
        <v>59</v>
      </c>
    </row>
    <row r="32" customFormat="false" ht="12.75" hidden="false" customHeight="false" outlineLevel="0" collapsed="false">
      <c r="A32" s="0" t="s">
        <v>60</v>
      </c>
      <c r="B32" s="4"/>
      <c r="C32" s="0" t="s">
        <v>61</v>
      </c>
    </row>
    <row r="33" customFormat="false" ht="12.75" hidden="false" customHeight="false" outlineLevel="0" collapsed="false">
      <c r="A33" s="0" t="s">
        <v>62</v>
      </c>
      <c r="B33" s="4"/>
      <c r="C33" s="0" t="s">
        <v>63</v>
      </c>
    </row>
    <row r="34" customFormat="false" ht="12.75" hidden="false" customHeight="false" outlineLevel="0" collapsed="false">
      <c r="A34" s="0" t="s">
        <v>64</v>
      </c>
      <c r="B34" s="4"/>
      <c r="C34" s="0" t="s">
        <v>65</v>
      </c>
    </row>
    <row r="35" customFormat="false" ht="12.75" hidden="false" customHeight="false" outlineLevel="0" collapsed="false">
      <c r="A35" s="0" t="s">
        <v>66</v>
      </c>
      <c r="B35" s="4"/>
      <c r="C35" s="0" t="s">
        <v>67</v>
      </c>
    </row>
    <row r="36" customFormat="false" ht="12.75" hidden="false" customHeight="false" outlineLevel="0" collapsed="false">
      <c r="A36" s="0" t="s">
        <v>68</v>
      </c>
      <c r="B36" s="4"/>
      <c r="C36" s="0" t="s">
        <v>69</v>
      </c>
    </row>
    <row r="37" customFormat="false" ht="12.75" hidden="false" customHeight="false" outlineLevel="0" collapsed="false">
      <c r="A37" s="0" t="s">
        <v>70</v>
      </c>
      <c r="B37" s="4"/>
      <c r="C37" s="0" t="s">
        <v>71</v>
      </c>
    </row>
    <row r="38" customFormat="false" ht="12.75" hidden="false" customHeight="false" outlineLevel="0" collapsed="false">
      <c r="A38" s="0" t="s">
        <v>72</v>
      </c>
      <c r="B38" s="4"/>
      <c r="C38" s="0" t="s">
        <v>73</v>
      </c>
    </row>
    <row r="39" customFormat="false" ht="12.75" hidden="false" customHeight="false" outlineLevel="0" collapsed="false">
      <c r="A39" s="0" t="s">
        <v>74</v>
      </c>
      <c r="B39" s="4"/>
      <c r="C39" s="0" t="s">
        <v>75</v>
      </c>
    </row>
    <row r="40" customFormat="false" ht="12.75" hidden="false" customHeight="false" outlineLevel="0" collapsed="false">
      <c r="A40" s="0" t="s">
        <v>76</v>
      </c>
      <c r="B40" s="4"/>
      <c r="C40" s="0" t="s">
        <v>77</v>
      </c>
    </row>
    <row r="41" customFormat="false" ht="12.75" hidden="false" customHeight="false" outlineLevel="0" collapsed="false">
      <c r="A41" s="0" t="s">
        <v>78</v>
      </c>
      <c r="B41" s="4"/>
      <c r="C41" s="0" t="s">
        <v>79</v>
      </c>
    </row>
    <row r="42" customFormat="false" ht="12.75" hidden="false" customHeight="false" outlineLevel="0" collapsed="false">
      <c r="A42" s="0" t="s">
        <v>80</v>
      </c>
      <c r="B42" s="4"/>
      <c r="C42" s="0" t="s">
        <v>81</v>
      </c>
    </row>
    <row r="43" customFormat="false" ht="12.75" hidden="false" customHeight="false" outlineLevel="0" collapsed="false">
      <c r="A43" s="0" t="s">
        <v>82</v>
      </c>
      <c r="B43" s="4"/>
      <c r="C43" s="0" t="s">
        <v>83</v>
      </c>
    </row>
    <row r="44" customFormat="false" ht="12.75" hidden="false" customHeight="false" outlineLevel="0" collapsed="false">
      <c r="A44" s="0" t="s">
        <v>84</v>
      </c>
      <c r="B44" s="4"/>
      <c r="C44" s="0" t="s">
        <v>85</v>
      </c>
    </row>
    <row r="45" customFormat="false" ht="12.75" hidden="false" customHeight="false" outlineLevel="0" collapsed="false">
      <c r="A45" s="0" t="s">
        <v>86</v>
      </c>
      <c r="B45" s="4"/>
      <c r="C45" s="0" t="s">
        <v>87</v>
      </c>
    </row>
    <row r="46" customFormat="false" ht="12.75" hidden="false" customHeight="false" outlineLevel="0" collapsed="false">
      <c r="A46" s="0" t="s">
        <v>88</v>
      </c>
      <c r="B46" s="4"/>
      <c r="C46" s="0" t="s">
        <v>89</v>
      </c>
    </row>
    <row r="47" customFormat="false" ht="12.75" hidden="false" customHeight="false" outlineLevel="0" collapsed="false">
      <c r="A47" s="0" t="s">
        <v>90</v>
      </c>
      <c r="B47" s="4"/>
      <c r="C47" s="0" t="s">
        <v>91</v>
      </c>
    </row>
    <row r="48" customFormat="false" ht="12.75" hidden="false" customHeight="false" outlineLevel="0" collapsed="false">
      <c r="A48" s="0" t="s">
        <v>92</v>
      </c>
      <c r="B48" s="4"/>
      <c r="C48" s="0" t="s">
        <v>93</v>
      </c>
    </row>
    <row r="49" customFormat="false" ht="12.75" hidden="false" customHeight="false" outlineLevel="0" collapsed="false">
      <c r="A49" s="0" t="s">
        <v>94</v>
      </c>
      <c r="B49" s="4"/>
      <c r="C49" s="0" t="s">
        <v>95</v>
      </c>
    </row>
    <row r="50" customFormat="false" ht="12.75" hidden="false" customHeight="false" outlineLevel="0" collapsed="false">
      <c r="A50" s="0" t="s">
        <v>96</v>
      </c>
      <c r="B50" s="4"/>
      <c r="C50" s="0" t="s">
        <v>97</v>
      </c>
    </row>
    <row r="51" customFormat="false" ht="12.75" hidden="false" customHeight="false" outlineLevel="0" collapsed="false">
      <c r="A51" s="0" t="s">
        <v>98</v>
      </c>
      <c r="B51" s="4"/>
      <c r="C51" s="0" t="s">
        <v>99</v>
      </c>
    </row>
    <row r="52" customFormat="false" ht="12.75" hidden="false" customHeight="false" outlineLevel="0" collapsed="false">
      <c r="A52" s="0" t="s">
        <v>100</v>
      </c>
      <c r="B52" s="4"/>
      <c r="C52" s="0" t="s">
        <v>101</v>
      </c>
    </row>
    <row r="53" customFormat="false" ht="12.75" hidden="false" customHeight="false" outlineLevel="0" collapsed="false">
      <c r="A53" s="0" t="s">
        <v>102</v>
      </c>
      <c r="B53" s="4"/>
      <c r="C53" s="0" t="s">
        <v>103</v>
      </c>
    </row>
    <row r="54" customFormat="false" ht="12.75" hidden="false" customHeight="false" outlineLevel="0" collapsed="false">
      <c r="A54" s="0" t="s">
        <v>104</v>
      </c>
      <c r="B54" s="4"/>
      <c r="C54" s="0" t="s">
        <v>105</v>
      </c>
    </row>
    <row r="55" customFormat="false" ht="12.75" hidden="false" customHeight="false" outlineLevel="0" collapsed="false">
      <c r="A55" s="0" t="s">
        <v>106</v>
      </c>
      <c r="B55" s="4"/>
      <c r="C55" s="0" t="s">
        <v>107</v>
      </c>
    </row>
    <row r="56" customFormat="false" ht="12.75" hidden="false" customHeight="false" outlineLevel="0" collapsed="false">
      <c r="A56" s="0" t="s">
        <v>108</v>
      </c>
      <c r="B56" s="4"/>
      <c r="C56" s="0" t="s">
        <v>109</v>
      </c>
    </row>
    <row r="57" customFormat="false" ht="12.75" hidden="false" customHeight="false" outlineLevel="0" collapsed="false">
      <c r="A57" s="0" t="s">
        <v>110</v>
      </c>
      <c r="B57" s="4"/>
      <c r="C57" s="0" t="s">
        <v>111</v>
      </c>
    </row>
    <row r="58" customFormat="false" ht="12.75" hidden="false" customHeight="false" outlineLevel="0" collapsed="false">
      <c r="A58" s="0" t="s">
        <v>112</v>
      </c>
      <c r="B58" s="4"/>
      <c r="C58" s="0" t="s">
        <v>113</v>
      </c>
    </row>
    <row r="59" customFormat="false" ht="12.75" hidden="false" customHeight="false" outlineLevel="0" collapsed="false">
      <c r="A59" s="0" t="s">
        <v>114</v>
      </c>
      <c r="B59" s="4"/>
      <c r="C59" s="0" t="s">
        <v>115</v>
      </c>
    </row>
    <row r="60" customFormat="false" ht="12.75" hidden="false" customHeight="false" outlineLevel="0" collapsed="false">
      <c r="A60" s="0" t="s">
        <v>116</v>
      </c>
      <c r="B60" s="4"/>
      <c r="C60" s="0" t="s">
        <v>117</v>
      </c>
    </row>
    <row r="61" customFormat="false" ht="12.75" hidden="false" customHeight="false" outlineLevel="0" collapsed="false">
      <c r="A61" s="0" t="s">
        <v>118</v>
      </c>
      <c r="B61" s="4"/>
      <c r="C61" s="0" t="s">
        <v>119</v>
      </c>
    </row>
    <row r="62" customFormat="false" ht="12.75" hidden="false" customHeight="false" outlineLevel="0" collapsed="false">
      <c r="A62" s="0" t="s">
        <v>120</v>
      </c>
      <c r="B62" s="4"/>
      <c r="C62" s="0" t="s">
        <v>121</v>
      </c>
    </row>
    <row r="63" customFormat="false" ht="12.75" hidden="false" customHeight="false" outlineLevel="0" collapsed="false">
      <c r="A63" s="0" t="s">
        <v>122</v>
      </c>
      <c r="B63" s="4"/>
      <c r="C63" s="0" t="s">
        <v>123</v>
      </c>
    </row>
    <row r="64" customFormat="false" ht="12.75" hidden="false" customHeight="false" outlineLevel="0" collapsed="false">
      <c r="A64" s="0" t="s">
        <v>124</v>
      </c>
      <c r="B64" s="4"/>
      <c r="C64" s="0" t="s">
        <v>125</v>
      </c>
    </row>
    <row r="65" customFormat="false" ht="12.75" hidden="false" customHeight="false" outlineLevel="0" collapsed="false">
      <c r="A65" s="0" t="s">
        <v>126</v>
      </c>
      <c r="B65" s="4"/>
      <c r="C65" s="0" t="s">
        <v>127</v>
      </c>
    </row>
    <row r="66" customFormat="false" ht="12.75" hidden="false" customHeight="false" outlineLevel="0" collapsed="false">
      <c r="A66" s="0" t="s">
        <v>128</v>
      </c>
      <c r="B66" s="4"/>
      <c r="C66" s="0" t="s">
        <v>129</v>
      </c>
    </row>
    <row r="67" customFormat="false" ht="12.75" hidden="false" customHeight="false" outlineLevel="0" collapsed="false">
      <c r="A67" s="0" t="s">
        <v>130</v>
      </c>
      <c r="B67" s="4"/>
      <c r="C67" s="0" t="s">
        <v>131</v>
      </c>
    </row>
    <row r="68" customFormat="false" ht="12.75" hidden="false" customHeight="false" outlineLevel="0" collapsed="false">
      <c r="A68" s="0" t="s">
        <v>132</v>
      </c>
      <c r="B68" s="4"/>
      <c r="C68" s="0" t="s">
        <v>133</v>
      </c>
    </row>
    <row r="69" customFormat="false" ht="12.75" hidden="false" customHeight="false" outlineLevel="0" collapsed="false">
      <c r="A69" s="0" t="s">
        <v>134</v>
      </c>
      <c r="B69" s="4"/>
      <c r="C69" s="0" t="s">
        <v>135</v>
      </c>
    </row>
    <row r="70" customFormat="false" ht="12.75" hidden="false" customHeight="false" outlineLevel="0" collapsed="false">
      <c r="A70" s="0" t="s">
        <v>136</v>
      </c>
      <c r="B70" s="4"/>
      <c r="C70" s="0" t="s">
        <v>137</v>
      </c>
    </row>
    <row r="71" customFormat="false" ht="12.75" hidden="false" customHeight="false" outlineLevel="0" collapsed="false">
      <c r="A71" s="0" t="s">
        <v>138</v>
      </c>
      <c r="B71" s="4"/>
      <c r="C71" s="0" t="s">
        <v>139</v>
      </c>
    </row>
    <row r="72" customFormat="false" ht="12.75" hidden="false" customHeight="false" outlineLevel="0" collapsed="false">
      <c r="A72" s="0" t="s">
        <v>140</v>
      </c>
      <c r="B72" s="4"/>
      <c r="C72" s="0" t="s">
        <v>141</v>
      </c>
    </row>
    <row r="73" customFormat="false" ht="12.75" hidden="false" customHeight="false" outlineLevel="0" collapsed="false">
      <c r="A73" s="0" t="s">
        <v>142</v>
      </c>
      <c r="B73" s="4" t="n">
        <v>44266</v>
      </c>
      <c r="C73" s="0" t="s">
        <v>143</v>
      </c>
    </row>
    <row r="74" customFormat="false" ht="12.75" hidden="false" customHeight="false" outlineLevel="0" collapsed="false">
      <c r="A74" s="0" t="s">
        <v>144</v>
      </c>
      <c r="B74" s="4"/>
      <c r="C74" s="0" t="s">
        <v>145</v>
      </c>
    </row>
    <row r="75" customFormat="false" ht="12.75" hidden="false" customHeight="false" outlineLevel="0" collapsed="false">
      <c r="A75" s="0" t="s">
        <v>146</v>
      </c>
      <c r="B75" s="4"/>
      <c r="C75" s="0" t="s">
        <v>147</v>
      </c>
    </row>
    <row r="76" customFormat="false" ht="12.75" hidden="false" customHeight="false" outlineLevel="0" collapsed="false">
      <c r="A76" s="0" t="s">
        <v>148</v>
      </c>
      <c r="B76" s="4"/>
      <c r="C76" s="0" t="s">
        <v>149</v>
      </c>
    </row>
    <row r="77" customFormat="false" ht="12.75" hidden="false" customHeight="false" outlineLevel="0" collapsed="false">
      <c r="A77" s="0" t="s">
        <v>150</v>
      </c>
      <c r="B77" s="4"/>
      <c r="C77" s="0" t="s">
        <v>151</v>
      </c>
    </row>
    <row r="78" customFormat="false" ht="12.75" hidden="false" customHeight="false" outlineLevel="0" collapsed="false">
      <c r="A78" s="0" t="s">
        <v>152</v>
      </c>
      <c r="B78" s="4"/>
      <c r="C78" s="0" t="s">
        <v>153</v>
      </c>
    </row>
    <row r="79" customFormat="false" ht="12.75" hidden="false" customHeight="false" outlineLevel="0" collapsed="false">
      <c r="A79" s="0" t="s">
        <v>154</v>
      </c>
      <c r="B79" s="4"/>
      <c r="C79" s="0" t="s">
        <v>155</v>
      </c>
    </row>
    <row r="80" customFormat="false" ht="12.75" hidden="false" customHeight="false" outlineLevel="0" collapsed="false">
      <c r="A80" s="0" t="s">
        <v>156</v>
      </c>
      <c r="B80" s="4"/>
      <c r="C80" s="0" t="s">
        <v>157</v>
      </c>
    </row>
    <row r="81" customFormat="false" ht="12.75" hidden="false" customHeight="false" outlineLevel="0" collapsed="false">
      <c r="A81" s="0" t="s">
        <v>158</v>
      </c>
      <c r="B81" s="4" t="n">
        <v>44221</v>
      </c>
      <c r="C81" s="0" t="s">
        <v>159</v>
      </c>
    </row>
    <row r="82" customFormat="false" ht="12.75" hidden="false" customHeight="false" outlineLevel="0" collapsed="false">
      <c r="A82" s="0" t="s">
        <v>160</v>
      </c>
      <c r="B82" s="4" t="n">
        <v>43843</v>
      </c>
      <c r="C82" s="0" t="s">
        <v>161</v>
      </c>
    </row>
    <row r="83" customFormat="false" ht="12.75" hidden="false" customHeight="false" outlineLevel="0" collapsed="false">
      <c r="A83" s="0" t="s">
        <v>162</v>
      </c>
      <c r="B83" s="4"/>
      <c r="C83" s="0" t="s">
        <v>163</v>
      </c>
    </row>
    <row r="84" customFormat="false" ht="12.75" hidden="false" customHeight="false" outlineLevel="0" collapsed="false">
      <c r="A84" s="0" t="s">
        <v>164</v>
      </c>
      <c r="B84" s="4"/>
      <c r="C84" s="0" t="s">
        <v>165</v>
      </c>
    </row>
    <row r="85" customFormat="false" ht="12.75" hidden="false" customHeight="false" outlineLevel="0" collapsed="false">
      <c r="A85" s="0" t="s">
        <v>166</v>
      </c>
      <c r="B85" s="4"/>
      <c r="C85" s="0" t="s">
        <v>167</v>
      </c>
    </row>
    <row r="86" customFormat="false" ht="12.75" hidden="false" customHeight="false" outlineLevel="0" collapsed="false">
      <c r="A86" s="0" t="s">
        <v>168</v>
      </c>
      <c r="B86" s="4"/>
      <c r="C86" s="0" t="s">
        <v>169</v>
      </c>
    </row>
    <row r="87" customFormat="false" ht="12.75" hidden="false" customHeight="false" outlineLevel="0" collapsed="false">
      <c r="A87" s="0" t="s">
        <v>170</v>
      </c>
      <c r="B87" s="4"/>
      <c r="C87" s="0" t="s">
        <v>171</v>
      </c>
    </row>
    <row r="88" customFormat="false" ht="12.75" hidden="false" customHeight="false" outlineLevel="0" collapsed="false">
      <c r="A88" s="0" t="s">
        <v>172</v>
      </c>
      <c r="B88" s="4"/>
      <c r="C88" s="0" t="s">
        <v>173</v>
      </c>
    </row>
    <row r="89" customFormat="false" ht="12.75" hidden="false" customHeight="false" outlineLevel="0" collapsed="false">
      <c r="A89" s="0" t="s">
        <v>174</v>
      </c>
      <c r="B89" s="4" t="n">
        <v>44053</v>
      </c>
      <c r="C89" s="0" t="s">
        <v>175</v>
      </c>
    </row>
    <row r="90" customFormat="false" ht="12.75" hidden="false" customHeight="false" outlineLevel="0" collapsed="false">
      <c r="A90" s="0" t="s">
        <v>176</v>
      </c>
      <c r="B90" s="4"/>
      <c r="C90" s="0" t="s">
        <v>177</v>
      </c>
    </row>
    <row r="91" customFormat="false" ht="12.75" hidden="false" customHeight="false" outlineLevel="0" collapsed="false">
      <c r="A91" s="0" t="s">
        <v>178</v>
      </c>
      <c r="B91" s="4"/>
      <c r="C91" s="0" t="s">
        <v>179</v>
      </c>
    </row>
    <row r="92" customFormat="false" ht="12.75" hidden="false" customHeight="false" outlineLevel="0" collapsed="false">
      <c r="A92" s="0" t="s">
        <v>180</v>
      </c>
      <c r="B92" s="4"/>
      <c r="C92" s="0" t="s">
        <v>181</v>
      </c>
    </row>
    <row r="93" customFormat="false" ht="12.75" hidden="false" customHeight="false" outlineLevel="0" collapsed="false">
      <c r="A93" s="0" t="s">
        <v>182</v>
      </c>
      <c r="B93" s="4"/>
      <c r="C93" s="0" t="s">
        <v>183</v>
      </c>
    </row>
    <row r="94" customFormat="false" ht="12.75" hidden="false" customHeight="false" outlineLevel="0" collapsed="false">
      <c r="A94" s="0" t="s">
        <v>184</v>
      </c>
      <c r="B94" s="4" t="n">
        <v>44055</v>
      </c>
      <c r="C94" s="0" t="s">
        <v>185</v>
      </c>
    </row>
    <row r="95" customFormat="false" ht="12.75" hidden="false" customHeight="false" outlineLevel="0" collapsed="false">
      <c r="A95" s="0" t="s">
        <v>186</v>
      </c>
      <c r="B95" s="4"/>
      <c r="C95" s="0" t="s">
        <v>187</v>
      </c>
    </row>
    <row r="96" customFormat="false" ht="12.75" hidden="false" customHeight="false" outlineLevel="0" collapsed="false">
      <c r="A96" s="0" t="s">
        <v>188</v>
      </c>
      <c r="B96" s="4" t="n">
        <v>43824</v>
      </c>
      <c r="C96" s="0" t="s">
        <v>189</v>
      </c>
    </row>
    <row r="97" customFormat="false" ht="12.75" hidden="false" customHeight="false" outlineLevel="0" collapsed="false">
      <c r="A97" s="0" t="s">
        <v>190</v>
      </c>
      <c r="B97" s="4" t="n">
        <v>44055</v>
      </c>
      <c r="C97" s="0" t="s">
        <v>191</v>
      </c>
    </row>
    <row r="98" customFormat="false" ht="12.75" hidden="false" customHeight="false" outlineLevel="0" collapsed="false">
      <c r="A98" s="0" t="s">
        <v>192</v>
      </c>
      <c r="B98" s="4" t="n">
        <v>43843</v>
      </c>
      <c r="C98" s="0" t="s">
        <v>193</v>
      </c>
    </row>
    <row r="99" customFormat="false" ht="12.75" hidden="false" customHeight="false" outlineLevel="0" collapsed="false">
      <c r="A99" s="0" t="s">
        <v>194</v>
      </c>
      <c r="B99" s="4" t="n">
        <v>43841</v>
      </c>
      <c r="C99" s="0" t="s">
        <v>195</v>
      </c>
    </row>
    <row r="100" customFormat="false" ht="12.75" hidden="false" customHeight="false" outlineLevel="0" collapsed="false">
      <c r="A100" s="0" t="s">
        <v>196</v>
      </c>
      <c r="B100" s="4" t="n">
        <v>44197</v>
      </c>
      <c r="C100" s="0" t="s">
        <v>197</v>
      </c>
    </row>
    <row r="101" customFormat="false" ht="12.75" hidden="false" customHeight="false" outlineLevel="0" collapsed="false">
      <c r="A101" s="0" t="s">
        <v>198</v>
      </c>
      <c r="B101" s="4"/>
      <c r="C101" s="0" t="s">
        <v>199</v>
      </c>
    </row>
    <row r="102" customFormat="false" ht="12.75" hidden="false" customHeight="false" outlineLevel="0" collapsed="false">
      <c r="A102" s="0" t="s">
        <v>200</v>
      </c>
      <c r="B102" s="4"/>
      <c r="C102" s="0" t="s">
        <v>201</v>
      </c>
    </row>
    <row r="103" customFormat="false" ht="12.75" hidden="false" customHeight="false" outlineLevel="0" collapsed="false">
      <c r="A103" s="0" t="s">
        <v>202</v>
      </c>
      <c r="B103" s="4"/>
      <c r="C103" s="0" t="s">
        <v>203</v>
      </c>
    </row>
    <row r="104" customFormat="false" ht="12.75" hidden="false" customHeight="false" outlineLevel="0" collapsed="false">
      <c r="A104" s="0" t="s">
        <v>204</v>
      </c>
      <c r="B104" s="4"/>
      <c r="C104" s="0" t="s">
        <v>205</v>
      </c>
    </row>
    <row r="105" customFormat="false" ht="12.75" hidden="false" customHeight="false" outlineLevel="0" collapsed="false">
      <c r="A105" s="0" t="s">
        <v>206</v>
      </c>
      <c r="B105" s="4"/>
      <c r="C105" s="0" t="s">
        <v>207</v>
      </c>
    </row>
    <row r="106" customFormat="false" ht="12.75" hidden="false" customHeight="false" outlineLevel="0" collapsed="false">
      <c r="A106" s="0" t="s">
        <v>208</v>
      </c>
      <c r="B106" s="4"/>
      <c r="C106" s="0" t="s">
        <v>209</v>
      </c>
    </row>
    <row r="107" customFormat="false" ht="12.75" hidden="false" customHeight="false" outlineLevel="0" collapsed="false">
      <c r="A107" s="0" t="s">
        <v>210</v>
      </c>
      <c r="B107" s="4"/>
      <c r="C107" s="0" t="s">
        <v>211</v>
      </c>
    </row>
    <row r="108" customFormat="false" ht="12.75" hidden="false" customHeight="false" outlineLevel="0" collapsed="false">
      <c r="A108" s="0" t="s">
        <v>212</v>
      </c>
      <c r="B108" s="4"/>
      <c r="C108" s="0" t="s">
        <v>213</v>
      </c>
    </row>
    <row r="109" customFormat="false" ht="12.75" hidden="false" customHeight="false" outlineLevel="0" collapsed="false">
      <c r="A109" s="0" t="s">
        <v>214</v>
      </c>
      <c r="B109" s="4"/>
      <c r="C109" s="0" t="s">
        <v>215</v>
      </c>
    </row>
    <row r="110" customFormat="false" ht="12.75" hidden="false" customHeight="false" outlineLevel="0" collapsed="false">
      <c r="A110" s="0" t="s">
        <v>216</v>
      </c>
      <c r="B110" s="4"/>
      <c r="C110" s="0" t="s">
        <v>217</v>
      </c>
    </row>
    <row r="111" customFormat="false" ht="12.75" hidden="false" customHeight="false" outlineLevel="0" collapsed="false">
      <c r="A111" s="0" t="s">
        <v>218</v>
      </c>
      <c r="B111" s="4" t="n">
        <v>44251</v>
      </c>
      <c r="C111" s="0" t="s">
        <v>219</v>
      </c>
    </row>
    <row r="112" customFormat="false" ht="12.75" hidden="false" customHeight="false" outlineLevel="0" collapsed="false">
      <c r="A112" s="0" t="s">
        <v>220</v>
      </c>
      <c r="B112" s="4"/>
      <c r="C112" s="0" t="s">
        <v>221</v>
      </c>
    </row>
    <row r="113" customFormat="false" ht="12.75" hidden="false" customHeight="false" outlineLevel="0" collapsed="false">
      <c r="A113" s="0" t="s">
        <v>222</v>
      </c>
      <c r="B113" s="4"/>
      <c r="C113" s="0" t="s">
        <v>223</v>
      </c>
    </row>
    <row r="114" customFormat="false" ht="12.75" hidden="false" customHeight="false" outlineLevel="0" collapsed="false">
      <c r="A114" s="0" t="s">
        <v>224</v>
      </c>
      <c r="B114" s="4"/>
      <c r="C114" s="0" t="s">
        <v>225</v>
      </c>
    </row>
    <row r="115" customFormat="false" ht="12.75" hidden="false" customHeight="false" outlineLevel="0" collapsed="false">
      <c r="A115" s="0" t="s">
        <v>226</v>
      </c>
      <c r="B115" s="4"/>
      <c r="C115" s="0" t="s">
        <v>227</v>
      </c>
    </row>
    <row r="116" customFormat="false" ht="12.75" hidden="false" customHeight="false" outlineLevel="0" collapsed="false">
      <c r="A116" s="0" t="s">
        <v>228</v>
      </c>
      <c r="B116" s="4"/>
      <c r="C116" s="0" t="s">
        <v>229</v>
      </c>
    </row>
    <row r="117" customFormat="false" ht="12.75" hidden="false" customHeight="false" outlineLevel="0" collapsed="false">
      <c r="A117" s="0" t="s">
        <v>230</v>
      </c>
      <c r="B117" s="4"/>
      <c r="C117" s="0" t="s">
        <v>231</v>
      </c>
    </row>
    <row r="118" customFormat="false" ht="12.75" hidden="false" customHeight="false" outlineLevel="0" collapsed="false">
      <c r="A118" s="0" t="s">
        <v>232</v>
      </c>
      <c r="B118" s="4"/>
      <c r="C118" s="0" t="s">
        <v>233</v>
      </c>
    </row>
    <row r="119" customFormat="false" ht="12.75" hidden="false" customHeight="false" outlineLevel="0" collapsed="false">
      <c r="A119" s="0" t="s">
        <v>234</v>
      </c>
      <c r="B119" s="4"/>
      <c r="C119" s="0" t="s">
        <v>235</v>
      </c>
    </row>
    <row r="120" customFormat="false" ht="12.75" hidden="false" customHeight="false" outlineLevel="0" collapsed="false">
      <c r="A120" s="0" t="s">
        <v>236</v>
      </c>
      <c r="B120" s="4" t="n">
        <v>44301</v>
      </c>
      <c r="C120" s="0" t="s">
        <v>237</v>
      </c>
    </row>
    <row r="121" customFormat="false" ht="12.75" hidden="false" customHeight="false" outlineLevel="0" collapsed="false">
      <c r="A121" s="0" t="s">
        <v>238</v>
      </c>
      <c r="B121" s="4"/>
      <c r="C121" s="0" t="s">
        <v>239</v>
      </c>
    </row>
    <row r="122" customFormat="false" ht="12.75" hidden="false" customHeight="false" outlineLevel="0" collapsed="false">
      <c r="A122" s="0" t="s">
        <v>240</v>
      </c>
      <c r="B122" s="4" t="n">
        <v>44228</v>
      </c>
      <c r="C122" s="0" t="s">
        <v>241</v>
      </c>
    </row>
    <row r="123" customFormat="false" ht="12.75" hidden="false" customHeight="false" outlineLevel="0" collapsed="false">
      <c r="A123" s="0" t="s">
        <v>242</v>
      </c>
      <c r="B123" s="4"/>
      <c r="C123" s="0" t="s">
        <v>243</v>
      </c>
    </row>
    <row r="124" customFormat="false" ht="12.75" hidden="false" customHeight="false" outlineLevel="0" collapsed="false">
      <c r="A124" s="0" t="s">
        <v>244</v>
      </c>
      <c r="B124" s="4"/>
      <c r="C124" s="0" t="s">
        <v>245</v>
      </c>
    </row>
    <row r="125" customFormat="false" ht="12.75" hidden="false" customHeight="false" outlineLevel="0" collapsed="false">
      <c r="A125" s="0" t="s">
        <v>246</v>
      </c>
      <c r="B125" s="4"/>
      <c r="C125" s="0" t="s">
        <v>247</v>
      </c>
    </row>
    <row r="126" customFormat="false" ht="12.75" hidden="false" customHeight="false" outlineLevel="0" collapsed="false">
      <c r="A126" s="0" t="s">
        <v>248</v>
      </c>
      <c r="B126" s="4"/>
      <c r="C126" s="0" t="s">
        <v>249</v>
      </c>
    </row>
    <row r="127" customFormat="false" ht="12.75" hidden="false" customHeight="false" outlineLevel="0" collapsed="false">
      <c r="A127" s="0" t="s">
        <v>250</v>
      </c>
      <c r="B127" s="4"/>
      <c r="C127" s="0" t="s">
        <v>251</v>
      </c>
    </row>
    <row r="128" customFormat="false" ht="12.75" hidden="false" customHeight="false" outlineLevel="0" collapsed="false">
      <c r="A128" s="0" t="s">
        <v>252</v>
      </c>
      <c r="B128" s="4"/>
      <c r="C128" s="0" t="s">
        <v>253</v>
      </c>
    </row>
    <row r="129" customFormat="false" ht="12.75" hidden="false" customHeight="false" outlineLevel="0" collapsed="false">
      <c r="A129" s="0" t="s">
        <v>254</v>
      </c>
      <c r="B129" s="4"/>
      <c r="C129" s="0" t="s">
        <v>255</v>
      </c>
    </row>
    <row r="130" customFormat="false" ht="12.75" hidden="false" customHeight="false" outlineLevel="0" collapsed="false">
      <c r="A130" s="0" t="s">
        <v>256</v>
      </c>
      <c r="B130" s="4"/>
      <c r="C130" s="0" t="s">
        <v>257</v>
      </c>
    </row>
    <row r="131" customFormat="false" ht="12.75" hidden="false" customHeight="false" outlineLevel="0" collapsed="false">
      <c r="A131" s="0" t="s">
        <v>258</v>
      </c>
      <c r="B131" s="4"/>
      <c r="C131" s="0" t="s">
        <v>259</v>
      </c>
    </row>
    <row r="132" customFormat="false" ht="12.75" hidden="false" customHeight="false" outlineLevel="0" collapsed="false">
      <c r="A132" s="0" t="s">
        <v>260</v>
      </c>
      <c r="B132" s="4"/>
      <c r="C132" s="0" t="s">
        <v>261</v>
      </c>
    </row>
    <row r="133" customFormat="false" ht="12.75" hidden="false" customHeight="false" outlineLevel="0" collapsed="false">
      <c r="A133" s="0" t="s">
        <v>262</v>
      </c>
      <c r="B133" s="4"/>
      <c r="C133" s="0" t="s">
        <v>263</v>
      </c>
    </row>
    <row r="134" customFormat="false" ht="12.75" hidden="false" customHeight="false" outlineLevel="0" collapsed="false">
      <c r="A134" s="0" t="s">
        <v>264</v>
      </c>
      <c r="B134" s="4"/>
      <c r="C134" s="0" t="s">
        <v>265</v>
      </c>
    </row>
    <row r="135" customFormat="false" ht="12.75" hidden="false" customHeight="false" outlineLevel="0" collapsed="false">
      <c r="A135" s="0" t="s">
        <v>266</v>
      </c>
      <c r="B135" s="4"/>
      <c r="C135" s="0" t="s">
        <v>267</v>
      </c>
    </row>
    <row r="136" customFormat="false" ht="12.75" hidden="false" customHeight="false" outlineLevel="0" collapsed="false">
      <c r="A136" s="0" t="s">
        <v>268</v>
      </c>
      <c r="B136" s="4"/>
      <c r="C136" s="0" t="s">
        <v>269</v>
      </c>
    </row>
    <row r="137" customFormat="false" ht="12.75" hidden="false" customHeight="false" outlineLevel="0" collapsed="false">
      <c r="A137" s="0" t="s">
        <v>270</v>
      </c>
      <c r="B137" s="4"/>
      <c r="C137" s="0" t="s">
        <v>271</v>
      </c>
    </row>
    <row r="138" customFormat="false" ht="12.75" hidden="false" customHeight="false" outlineLevel="0" collapsed="false">
      <c r="A138" s="0" t="s">
        <v>272</v>
      </c>
      <c r="B138" s="4"/>
      <c r="C138" s="0" t="s">
        <v>273</v>
      </c>
    </row>
    <row r="139" customFormat="false" ht="12.75" hidden="false" customHeight="false" outlineLevel="0" collapsed="false">
      <c r="A139" s="0" t="s">
        <v>274</v>
      </c>
      <c r="B139" s="4"/>
      <c r="C139" s="0" t="s">
        <v>275</v>
      </c>
    </row>
    <row r="140" customFormat="false" ht="12.75" hidden="false" customHeight="false" outlineLevel="0" collapsed="false">
      <c r="A140" s="0" t="s">
        <v>276</v>
      </c>
      <c r="B140" s="4"/>
      <c r="C140" s="0" t="s">
        <v>277</v>
      </c>
    </row>
    <row r="141" customFormat="false" ht="12.75" hidden="false" customHeight="false" outlineLevel="0" collapsed="false">
      <c r="A141" s="0" t="s">
        <v>278</v>
      </c>
      <c r="B141" s="4"/>
      <c r="C141" s="0" t="s">
        <v>279</v>
      </c>
    </row>
    <row r="142" customFormat="false" ht="12.75" hidden="false" customHeight="false" outlineLevel="0" collapsed="false">
      <c r="A142" s="0" t="s">
        <v>280</v>
      </c>
      <c r="B142" s="4"/>
      <c r="C142" s="0" t="s">
        <v>281</v>
      </c>
    </row>
    <row r="143" customFormat="false" ht="12.75" hidden="false" customHeight="false" outlineLevel="0" collapsed="false">
      <c r="A143" s="0" t="s">
        <v>282</v>
      </c>
      <c r="B143" s="4"/>
      <c r="C143" s="0" t="s">
        <v>283</v>
      </c>
    </row>
    <row r="144" customFormat="false" ht="12.75" hidden="false" customHeight="false" outlineLevel="0" collapsed="false">
      <c r="A144" s="0" t="s">
        <v>284</v>
      </c>
      <c r="B144" s="4"/>
      <c r="C144" s="0" t="s">
        <v>285</v>
      </c>
    </row>
    <row r="145" customFormat="false" ht="12.75" hidden="false" customHeight="false" outlineLevel="0" collapsed="false">
      <c r="A145" s="0" t="s">
        <v>286</v>
      </c>
      <c r="B145" s="4"/>
      <c r="C145" s="0" t="s">
        <v>287</v>
      </c>
    </row>
    <row r="146" customFormat="false" ht="12.75" hidden="false" customHeight="false" outlineLevel="0" collapsed="false">
      <c r="A146" s="0" t="s">
        <v>288</v>
      </c>
      <c r="B146" s="4"/>
      <c r="C146" s="0" t="s">
        <v>289</v>
      </c>
    </row>
    <row r="147" customFormat="false" ht="12.75" hidden="false" customHeight="false" outlineLevel="0" collapsed="false">
      <c r="A147" s="0" t="s">
        <v>290</v>
      </c>
      <c r="B147" s="4"/>
      <c r="C147" s="0" t="s">
        <v>291</v>
      </c>
    </row>
    <row r="148" customFormat="false" ht="12.75" hidden="false" customHeight="false" outlineLevel="0" collapsed="false">
      <c r="A148" s="0" t="s">
        <v>292</v>
      </c>
      <c r="B148" s="4"/>
      <c r="C148" s="0" t="s">
        <v>293</v>
      </c>
    </row>
    <row r="149" customFormat="false" ht="12.75" hidden="false" customHeight="false" outlineLevel="0" collapsed="false">
      <c r="A149" s="0" t="s">
        <v>294</v>
      </c>
      <c r="B149" s="4"/>
      <c r="C149" s="0" t="s">
        <v>295</v>
      </c>
    </row>
    <row r="150" customFormat="false" ht="12.75" hidden="false" customHeight="false" outlineLevel="0" collapsed="false">
      <c r="A150" s="0" t="s">
        <v>296</v>
      </c>
      <c r="B150" s="4"/>
      <c r="C150" s="0" t="s">
        <v>297</v>
      </c>
    </row>
    <row r="151" customFormat="false" ht="12.75" hidden="false" customHeight="false" outlineLevel="0" collapsed="false">
      <c r="A151" s="0" t="s">
        <v>298</v>
      </c>
      <c r="B151" s="4"/>
      <c r="C151" s="0" t="s">
        <v>299</v>
      </c>
    </row>
    <row r="152" customFormat="false" ht="12.75" hidden="false" customHeight="false" outlineLevel="0" collapsed="false">
      <c r="A152" s="0" t="s">
        <v>300</v>
      </c>
      <c r="B152" s="4"/>
      <c r="C152" s="0" t="s">
        <v>301</v>
      </c>
    </row>
    <row r="153" customFormat="false" ht="12.75" hidden="false" customHeight="false" outlineLevel="0" collapsed="false">
      <c r="A153" s="0" t="s">
        <v>302</v>
      </c>
      <c r="B153" s="4"/>
      <c r="C153" s="0" t="s">
        <v>303</v>
      </c>
    </row>
    <row r="154" customFormat="false" ht="12.75" hidden="false" customHeight="false" outlineLevel="0" collapsed="false">
      <c r="A154" s="0" t="s">
        <v>304</v>
      </c>
      <c r="B154" s="4"/>
      <c r="C154" s="0" t="s">
        <v>305</v>
      </c>
    </row>
    <row r="155" customFormat="false" ht="12.75" hidden="false" customHeight="false" outlineLevel="0" collapsed="false">
      <c r="A155" s="0" t="s">
        <v>306</v>
      </c>
      <c r="B155" s="4"/>
      <c r="C155" s="0" t="s">
        <v>307</v>
      </c>
    </row>
    <row r="156" customFormat="false" ht="12.75" hidden="false" customHeight="false" outlineLevel="0" collapsed="false">
      <c r="A156" s="0" t="s">
        <v>308</v>
      </c>
      <c r="B156" s="4"/>
      <c r="C156" s="0" t="s">
        <v>309</v>
      </c>
    </row>
    <row r="157" customFormat="false" ht="12.75" hidden="false" customHeight="false" outlineLevel="0" collapsed="false">
      <c r="A157" s="0" t="s">
        <v>310</v>
      </c>
      <c r="B157" s="4"/>
      <c r="C157" s="0" t="s">
        <v>311</v>
      </c>
    </row>
    <row r="158" customFormat="false" ht="12.75" hidden="false" customHeight="false" outlineLevel="0" collapsed="false">
      <c r="A158" s="0" t="s">
        <v>312</v>
      </c>
      <c r="B158" s="4"/>
      <c r="C158" s="0" t="s">
        <v>313</v>
      </c>
    </row>
    <row r="159" customFormat="false" ht="12.75" hidden="false" customHeight="false" outlineLevel="0" collapsed="false">
      <c r="A159" s="0" t="s">
        <v>314</v>
      </c>
      <c r="B159" s="4"/>
      <c r="C159" s="0" t="s">
        <v>315</v>
      </c>
    </row>
    <row r="160" customFormat="false" ht="12.75" hidden="false" customHeight="false" outlineLevel="0" collapsed="false">
      <c r="A160" s="0" t="s">
        <v>316</v>
      </c>
      <c r="B160" s="4"/>
      <c r="C160" s="0" t="s">
        <v>317</v>
      </c>
    </row>
    <row r="161" customFormat="false" ht="12.75" hidden="false" customHeight="false" outlineLevel="0" collapsed="false">
      <c r="A161" s="0" t="s">
        <v>318</v>
      </c>
      <c r="B161" s="4"/>
      <c r="C161" s="0" t="s">
        <v>319</v>
      </c>
    </row>
    <row r="162" customFormat="false" ht="12.75" hidden="false" customHeight="false" outlineLevel="0" collapsed="false">
      <c r="A162" s="0" t="s">
        <v>320</v>
      </c>
      <c r="B162" s="4"/>
      <c r="C162" s="0" t="s">
        <v>321</v>
      </c>
    </row>
    <row r="163" customFormat="false" ht="12.75" hidden="false" customHeight="false" outlineLevel="0" collapsed="false">
      <c r="A163" s="0" t="s">
        <v>322</v>
      </c>
      <c r="B163" s="4"/>
      <c r="C163" s="0" t="s">
        <v>323</v>
      </c>
    </row>
    <row r="164" customFormat="false" ht="12.75" hidden="false" customHeight="false" outlineLevel="0" collapsed="false">
      <c r="A164" s="0" t="s">
        <v>324</v>
      </c>
      <c r="B164" s="4"/>
      <c r="C164" s="0" t="s">
        <v>325</v>
      </c>
    </row>
    <row r="165" customFormat="false" ht="12.75" hidden="false" customHeight="false" outlineLevel="0" collapsed="false">
      <c r="A165" s="0" t="s">
        <v>326</v>
      </c>
      <c r="B165" s="4"/>
      <c r="C165" s="0" t="s">
        <v>327</v>
      </c>
    </row>
    <row r="166" customFormat="false" ht="12.75" hidden="false" customHeight="false" outlineLevel="0" collapsed="false">
      <c r="A166" s="0" t="s">
        <v>328</v>
      </c>
      <c r="B166" s="4"/>
      <c r="C166" s="0" t="s">
        <v>329</v>
      </c>
    </row>
    <row r="167" customFormat="false" ht="12.75" hidden="false" customHeight="false" outlineLevel="0" collapsed="false">
      <c r="A167" s="0" t="s">
        <v>330</v>
      </c>
      <c r="B167" s="4"/>
      <c r="C167" s="0" t="s">
        <v>331</v>
      </c>
    </row>
    <row r="168" customFormat="false" ht="12.75" hidden="false" customHeight="false" outlineLevel="0" collapsed="false">
      <c r="A168" s="0" t="s">
        <v>332</v>
      </c>
      <c r="B168" s="4"/>
      <c r="C168" s="0" t="s">
        <v>333</v>
      </c>
    </row>
    <row r="169" customFormat="false" ht="12.75" hidden="false" customHeight="false" outlineLevel="0" collapsed="false">
      <c r="A169" s="0" t="s">
        <v>334</v>
      </c>
      <c r="B169" s="4"/>
      <c r="C169" s="0" t="s">
        <v>335</v>
      </c>
    </row>
    <row r="170" customFormat="false" ht="12.75" hidden="false" customHeight="false" outlineLevel="0" collapsed="false">
      <c r="A170" s="0" t="s">
        <v>336</v>
      </c>
      <c r="B170" s="4"/>
      <c r="C170" s="0" t="s">
        <v>337</v>
      </c>
    </row>
    <row r="171" customFormat="false" ht="12.75" hidden="false" customHeight="false" outlineLevel="0" collapsed="false">
      <c r="A171" s="0" t="s">
        <v>338</v>
      </c>
      <c r="B171" s="4"/>
      <c r="C171" s="0" t="s">
        <v>339</v>
      </c>
    </row>
    <row r="172" customFormat="false" ht="12.75" hidden="false" customHeight="false" outlineLevel="0" collapsed="false">
      <c r="A172" s="0" t="s">
        <v>340</v>
      </c>
      <c r="B172" s="4"/>
      <c r="C172" s="0" t="s">
        <v>341</v>
      </c>
    </row>
    <row r="173" customFormat="false" ht="12.75" hidden="false" customHeight="false" outlineLevel="0" collapsed="false">
      <c r="A173" s="0" t="s">
        <v>342</v>
      </c>
      <c r="B173" s="4"/>
      <c r="C173" s="0" t="s">
        <v>343</v>
      </c>
    </row>
    <row r="174" customFormat="false" ht="12.75" hidden="false" customHeight="false" outlineLevel="0" collapsed="false">
      <c r="A174" s="0" t="s">
        <v>344</v>
      </c>
      <c r="B174" s="4"/>
      <c r="C174" s="0" t="s">
        <v>345</v>
      </c>
    </row>
    <row r="175" customFormat="false" ht="12.75" hidden="false" customHeight="false" outlineLevel="0" collapsed="false">
      <c r="A175" s="0" t="s">
        <v>346</v>
      </c>
      <c r="B175" s="4"/>
      <c r="C175" s="0" t="s">
        <v>347</v>
      </c>
    </row>
    <row r="176" customFormat="false" ht="12.75" hidden="false" customHeight="false" outlineLevel="0" collapsed="false">
      <c r="A176" s="0" t="s">
        <v>348</v>
      </c>
      <c r="B176" s="4"/>
      <c r="C176" s="0" t="s">
        <v>349</v>
      </c>
    </row>
    <row r="177" customFormat="false" ht="12.75" hidden="false" customHeight="false" outlineLevel="0" collapsed="false">
      <c r="A177" s="0" t="s">
        <v>350</v>
      </c>
      <c r="B177" s="4"/>
      <c r="C177" s="0" t="s">
        <v>351</v>
      </c>
    </row>
    <row r="178" customFormat="false" ht="12.75" hidden="false" customHeight="false" outlineLevel="0" collapsed="false">
      <c r="A178" s="0" t="s">
        <v>352</v>
      </c>
      <c r="B178" s="4"/>
      <c r="C178" s="0" t="s">
        <v>353</v>
      </c>
    </row>
    <row r="179" customFormat="false" ht="12.75" hidden="false" customHeight="false" outlineLevel="0" collapsed="false">
      <c r="A179" s="0" t="s">
        <v>354</v>
      </c>
      <c r="B179" s="4"/>
      <c r="C179" s="0" t="s">
        <v>355</v>
      </c>
    </row>
    <row r="180" customFormat="false" ht="12.75" hidden="false" customHeight="false" outlineLevel="0" collapsed="false">
      <c r="A180" s="0" t="s">
        <v>356</v>
      </c>
      <c r="B180" s="4"/>
      <c r="C180" s="0" t="s">
        <v>357</v>
      </c>
    </row>
    <row r="181" customFormat="false" ht="12.75" hidden="false" customHeight="false" outlineLevel="0" collapsed="false">
      <c r="A181" s="0" t="s">
        <v>358</v>
      </c>
      <c r="B181" s="4"/>
      <c r="C181" s="0" t="s">
        <v>359</v>
      </c>
    </row>
    <row r="182" customFormat="false" ht="12.75" hidden="false" customHeight="false" outlineLevel="0" collapsed="false">
      <c r="A182" s="0" t="s">
        <v>360</v>
      </c>
      <c r="B182" s="4"/>
      <c r="C182" s="0" t="s">
        <v>361</v>
      </c>
    </row>
    <row r="183" customFormat="false" ht="12.75" hidden="false" customHeight="false" outlineLevel="0" collapsed="false">
      <c r="A183" s="0" t="s">
        <v>362</v>
      </c>
      <c r="B183" s="4"/>
      <c r="C183" s="0" t="s">
        <v>363</v>
      </c>
    </row>
    <row r="184" customFormat="false" ht="12.75" hidden="false" customHeight="false" outlineLevel="0" collapsed="false">
      <c r="A184" s="0" t="s">
        <v>364</v>
      </c>
      <c r="B184" s="4"/>
      <c r="C184" s="0" t="s">
        <v>365</v>
      </c>
    </row>
    <row r="185" customFormat="false" ht="12.75" hidden="false" customHeight="false" outlineLevel="0" collapsed="false">
      <c r="A185" s="0" t="s">
        <v>366</v>
      </c>
      <c r="B185" s="4"/>
      <c r="C185" s="0" t="s">
        <v>367</v>
      </c>
    </row>
    <row r="186" customFormat="false" ht="12.75" hidden="false" customHeight="false" outlineLevel="0" collapsed="false">
      <c r="A186" s="0" t="s">
        <v>368</v>
      </c>
      <c r="B186" s="4"/>
      <c r="C186" s="0" t="s">
        <v>369</v>
      </c>
    </row>
    <row r="187" customFormat="false" ht="12.75" hidden="false" customHeight="false" outlineLevel="0" collapsed="false">
      <c r="A187" s="0" t="s">
        <v>370</v>
      </c>
      <c r="B187" s="4"/>
      <c r="C187" s="0" t="s">
        <v>371</v>
      </c>
    </row>
    <row r="188" customFormat="false" ht="12.75" hidden="false" customHeight="false" outlineLevel="0" collapsed="false">
      <c r="A188" s="0" t="s">
        <v>372</v>
      </c>
      <c r="B188" s="4"/>
      <c r="C188" s="0" t="s">
        <v>373</v>
      </c>
    </row>
    <row r="189" customFormat="false" ht="12.75" hidden="false" customHeight="false" outlineLevel="0" collapsed="false">
      <c r="A189" s="0" t="s">
        <v>374</v>
      </c>
      <c r="B189" s="4"/>
      <c r="C189" s="0" t="s">
        <v>375</v>
      </c>
    </row>
    <row r="190" customFormat="false" ht="12.75" hidden="false" customHeight="false" outlineLevel="0" collapsed="false">
      <c r="A190" s="0" t="s">
        <v>376</v>
      </c>
      <c r="B190" s="4"/>
      <c r="C190" s="0" t="s">
        <v>377</v>
      </c>
    </row>
    <row r="191" customFormat="false" ht="12.75" hidden="false" customHeight="false" outlineLevel="0" collapsed="false">
      <c r="A191" s="0" t="s">
        <v>378</v>
      </c>
      <c r="B191" s="4"/>
      <c r="C191" s="0" t="s">
        <v>379</v>
      </c>
    </row>
    <row r="192" customFormat="false" ht="12.75" hidden="false" customHeight="false" outlineLevel="0" collapsed="false">
      <c r="A192" s="0" t="s">
        <v>380</v>
      </c>
      <c r="B192" s="4"/>
      <c r="C192" s="0" t="s">
        <v>381</v>
      </c>
    </row>
    <row r="193" customFormat="false" ht="12.75" hidden="false" customHeight="false" outlineLevel="0" collapsed="false">
      <c r="A193" s="0" t="s">
        <v>382</v>
      </c>
      <c r="B193" s="4"/>
      <c r="C193" s="0" t="s">
        <v>383</v>
      </c>
    </row>
    <row r="194" customFormat="false" ht="12.75" hidden="false" customHeight="false" outlineLevel="0" collapsed="false">
      <c r="A194" s="0" t="s">
        <v>384</v>
      </c>
      <c r="B194" s="4"/>
      <c r="C194" s="0" t="s">
        <v>385</v>
      </c>
    </row>
    <row r="195" customFormat="false" ht="12.75" hidden="false" customHeight="false" outlineLevel="0" collapsed="false">
      <c r="A195" s="0" t="s">
        <v>386</v>
      </c>
      <c r="B195" s="4"/>
      <c r="C195" s="0" t="s">
        <v>387</v>
      </c>
    </row>
    <row r="196" customFormat="false" ht="12.75" hidden="false" customHeight="false" outlineLevel="0" collapsed="false">
      <c r="A196" s="0" t="s">
        <v>388</v>
      </c>
      <c r="B196" s="4"/>
      <c r="C196" s="0" t="s">
        <v>389</v>
      </c>
    </row>
    <row r="197" customFormat="false" ht="12.75" hidden="false" customHeight="false" outlineLevel="0" collapsed="false">
      <c r="A197" s="0" t="s">
        <v>390</v>
      </c>
      <c r="B197" s="4"/>
      <c r="C197" s="0" t="s">
        <v>391</v>
      </c>
    </row>
    <row r="198" customFormat="false" ht="12.75" hidden="false" customHeight="false" outlineLevel="0" collapsed="false">
      <c r="A198" s="0" t="s">
        <v>392</v>
      </c>
      <c r="B198" s="4"/>
      <c r="C198" s="0" t="s">
        <v>393</v>
      </c>
    </row>
    <row r="199" customFormat="false" ht="12.75" hidden="false" customHeight="false" outlineLevel="0" collapsed="false">
      <c r="A199" s="0" t="s">
        <v>394</v>
      </c>
      <c r="B199" s="4"/>
      <c r="C199" s="0" t="s">
        <v>395</v>
      </c>
    </row>
    <row r="200" customFormat="false" ht="12.75" hidden="false" customHeight="false" outlineLevel="0" collapsed="false">
      <c r="A200" s="0" t="s">
        <v>396</v>
      </c>
      <c r="B200" s="4"/>
      <c r="C200" s="0" t="s">
        <v>397</v>
      </c>
    </row>
    <row r="201" customFormat="false" ht="12.75" hidden="false" customHeight="false" outlineLevel="0" collapsed="false">
      <c r="A201" s="0" t="s">
        <v>398</v>
      </c>
      <c r="B201" s="4"/>
      <c r="C201" s="0" t="s">
        <v>399</v>
      </c>
    </row>
    <row r="202" customFormat="false" ht="12.75" hidden="false" customHeight="false" outlineLevel="0" collapsed="false">
      <c r="A202" s="0" t="s">
        <v>400</v>
      </c>
      <c r="B202" s="4"/>
      <c r="C202" s="0" t="s">
        <v>401</v>
      </c>
    </row>
    <row r="203" customFormat="false" ht="12.75" hidden="false" customHeight="false" outlineLevel="0" collapsed="false">
      <c r="A203" s="0" t="s">
        <v>402</v>
      </c>
      <c r="B203" s="4"/>
      <c r="C203" s="0" t="s">
        <v>403</v>
      </c>
    </row>
    <row r="204" customFormat="false" ht="12.75" hidden="false" customHeight="false" outlineLevel="0" collapsed="false">
      <c r="A204" s="0" t="s">
        <v>404</v>
      </c>
      <c r="B204" s="4"/>
      <c r="C204" s="0" t="s">
        <v>405</v>
      </c>
    </row>
    <row r="205" customFormat="false" ht="12.75" hidden="false" customHeight="false" outlineLevel="0" collapsed="false">
      <c r="A205" s="0" t="s">
        <v>406</v>
      </c>
      <c r="B205" s="4"/>
      <c r="C205" s="0" t="s">
        <v>407</v>
      </c>
    </row>
    <row r="206" customFormat="false" ht="12.75" hidden="false" customHeight="false" outlineLevel="0" collapsed="false">
      <c r="A206" s="0" t="s">
        <v>408</v>
      </c>
      <c r="B206" s="4"/>
      <c r="C206" s="0" t="s">
        <v>409</v>
      </c>
    </row>
    <row r="207" customFormat="false" ht="12.75" hidden="false" customHeight="false" outlineLevel="0" collapsed="false">
      <c r="A207" s="0" t="s">
        <v>410</v>
      </c>
      <c r="B207" s="4"/>
      <c r="C207" s="0" t="s">
        <v>411</v>
      </c>
    </row>
    <row r="208" customFormat="false" ht="12.75" hidden="false" customHeight="false" outlineLevel="0" collapsed="false">
      <c r="A208" s="0" t="s">
        <v>412</v>
      </c>
      <c r="B208" s="4"/>
      <c r="C208" s="0" t="s">
        <v>413</v>
      </c>
    </row>
    <row r="209" customFormat="false" ht="12.75" hidden="false" customHeight="false" outlineLevel="0" collapsed="false">
      <c r="A209" s="0" t="s">
        <v>414</v>
      </c>
      <c r="B209" s="4"/>
      <c r="C209" s="0" t="s">
        <v>415</v>
      </c>
    </row>
    <row r="210" customFormat="false" ht="12.75" hidden="false" customHeight="false" outlineLevel="0" collapsed="false">
      <c r="A210" s="0" t="s">
        <v>416</v>
      </c>
      <c r="B210" s="4"/>
      <c r="C210" s="0" t="s">
        <v>417</v>
      </c>
    </row>
    <row r="211" customFormat="false" ht="12.75" hidden="false" customHeight="false" outlineLevel="0" collapsed="false">
      <c r="A211" s="0" t="s">
        <v>418</v>
      </c>
      <c r="B211" s="4"/>
      <c r="C211" s="0" t="s">
        <v>419</v>
      </c>
    </row>
    <row r="212" customFormat="false" ht="12.75" hidden="false" customHeight="false" outlineLevel="0" collapsed="false">
      <c r="A212" s="0" t="s">
        <v>420</v>
      </c>
      <c r="B212" s="4"/>
      <c r="C212" s="0" t="s">
        <v>421</v>
      </c>
    </row>
    <row r="213" customFormat="false" ht="12.75" hidden="false" customHeight="false" outlineLevel="0" collapsed="false">
      <c r="A213" s="0" t="s">
        <v>422</v>
      </c>
      <c r="B213" s="4"/>
      <c r="C213" s="0" t="s">
        <v>423</v>
      </c>
    </row>
    <row r="214" customFormat="false" ht="12.75" hidden="false" customHeight="false" outlineLevel="0" collapsed="false">
      <c r="A214" s="0" t="s">
        <v>424</v>
      </c>
      <c r="B214" s="4"/>
      <c r="C214" s="0" t="s">
        <v>425</v>
      </c>
    </row>
    <row r="215" customFormat="false" ht="12.75" hidden="false" customHeight="false" outlineLevel="0" collapsed="false">
      <c r="A215" s="0" t="s">
        <v>426</v>
      </c>
      <c r="B215" s="4"/>
      <c r="C215" s="0" t="s">
        <v>427</v>
      </c>
    </row>
    <row r="216" customFormat="false" ht="12.75" hidden="false" customHeight="false" outlineLevel="0" collapsed="false">
      <c r="A216" s="0" t="s">
        <v>428</v>
      </c>
      <c r="B216" s="4"/>
      <c r="C216" s="0" t="s">
        <v>429</v>
      </c>
    </row>
    <row r="217" customFormat="false" ht="12.75" hidden="false" customHeight="false" outlineLevel="0" collapsed="false">
      <c r="A217" s="0" t="s">
        <v>430</v>
      </c>
      <c r="B217" s="4"/>
      <c r="C217" s="0" t="s">
        <v>431</v>
      </c>
    </row>
    <row r="218" customFormat="false" ht="12.75" hidden="false" customHeight="false" outlineLevel="0" collapsed="false">
      <c r="A218" s="0" t="s">
        <v>432</v>
      </c>
      <c r="B218" s="4"/>
      <c r="C218" s="0" t="s">
        <v>433</v>
      </c>
    </row>
    <row r="219" customFormat="false" ht="12.75" hidden="false" customHeight="false" outlineLevel="0" collapsed="false">
      <c r="A219" s="0" t="s">
        <v>434</v>
      </c>
      <c r="B219" s="4"/>
      <c r="C219" s="0" t="s">
        <v>435</v>
      </c>
    </row>
    <row r="220" customFormat="false" ht="12.75" hidden="false" customHeight="false" outlineLevel="0" collapsed="false">
      <c r="A220" s="0" t="s">
        <v>436</v>
      </c>
      <c r="B220" s="4"/>
      <c r="C220" s="0" t="s">
        <v>437</v>
      </c>
    </row>
    <row r="221" customFormat="false" ht="12.75" hidden="false" customHeight="false" outlineLevel="0" collapsed="false">
      <c r="A221" s="0" t="s">
        <v>438</v>
      </c>
      <c r="B221" s="4"/>
      <c r="C221" s="0" t="s">
        <v>439</v>
      </c>
    </row>
    <row r="222" customFormat="false" ht="12.75" hidden="false" customHeight="false" outlineLevel="0" collapsed="false">
      <c r="A222" s="0" t="s">
        <v>440</v>
      </c>
      <c r="B222" s="4"/>
      <c r="C222" s="0" t="s">
        <v>441</v>
      </c>
    </row>
    <row r="223" customFormat="false" ht="12.75" hidden="false" customHeight="false" outlineLevel="0" collapsed="false">
      <c r="A223" s="0" t="s">
        <v>442</v>
      </c>
      <c r="B223" s="4"/>
      <c r="C223" s="0" t="s">
        <v>443</v>
      </c>
    </row>
    <row r="224" customFormat="false" ht="12.75" hidden="false" customHeight="false" outlineLevel="0" collapsed="false">
      <c r="A224" s="0" t="s">
        <v>444</v>
      </c>
      <c r="B224" s="4"/>
      <c r="C224" s="0" t="s">
        <v>445</v>
      </c>
    </row>
    <row r="225" customFormat="false" ht="12.75" hidden="false" customHeight="false" outlineLevel="0" collapsed="false">
      <c r="A225" s="0" t="s">
        <v>446</v>
      </c>
      <c r="B225" s="4"/>
      <c r="C225" s="0" t="s">
        <v>447</v>
      </c>
    </row>
    <row r="226" customFormat="false" ht="12.75" hidden="false" customHeight="false" outlineLevel="0" collapsed="false">
      <c r="A226" s="0" t="s">
        <v>448</v>
      </c>
      <c r="B226" s="4"/>
      <c r="C226" s="0" t="s">
        <v>449</v>
      </c>
    </row>
    <row r="227" customFormat="false" ht="12.75" hidden="false" customHeight="false" outlineLevel="0" collapsed="false">
      <c r="A227" s="0" t="s">
        <v>450</v>
      </c>
      <c r="B227" s="4"/>
      <c r="C227" s="0" t="s">
        <v>451</v>
      </c>
    </row>
    <row r="228" customFormat="false" ht="12.75" hidden="false" customHeight="false" outlineLevel="0" collapsed="false">
      <c r="A228" s="0" t="s">
        <v>452</v>
      </c>
      <c r="B228" s="4"/>
      <c r="C228" s="0" t="s">
        <v>453</v>
      </c>
    </row>
    <row r="229" customFormat="false" ht="12.75" hidden="false" customHeight="false" outlineLevel="0" collapsed="false">
      <c r="A229" s="0" t="s">
        <v>454</v>
      </c>
      <c r="B229" s="4"/>
      <c r="C229" s="0" t="s">
        <v>455</v>
      </c>
    </row>
    <row r="230" customFormat="false" ht="12.75" hidden="false" customHeight="false" outlineLevel="0" collapsed="false">
      <c r="A230" s="0" t="s">
        <v>456</v>
      </c>
      <c r="B230" s="4"/>
      <c r="C230" s="0" t="s">
        <v>457</v>
      </c>
    </row>
    <row r="231" customFormat="false" ht="12.75" hidden="false" customHeight="false" outlineLevel="0" collapsed="false">
      <c r="A231" s="0" t="s">
        <v>458</v>
      </c>
      <c r="B231" s="4"/>
      <c r="C231" s="0" t="s">
        <v>459</v>
      </c>
    </row>
    <row r="232" customFormat="false" ht="12.75" hidden="false" customHeight="false" outlineLevel="0" collapsed="false">
      <c r="A232" s="0" t="s">
        <v>460</v>
      </c>
      <c r="B232" s="4"/>
      <c r="C232" s="0" t="s">
        <v>461</v>
      </c>
    </row>
    <row r="233" customFormat="false" ht="12.75" hidden="false" customHeight="false" outlineLevel="0" collapsed="false">
      <c r="A233" s="0" t="s">
        <v>462</v>
      </c>
      <c r="B233" s="4"/>
      <c r="C233" s="0" t="s">
        <v>463</v>
      </c>
    </row>
    <row r="234" customFormat="false" ht="12.75" hidden="false" customHeight="false" outlineLevel="0" collapsed="false">
      <c r="A234" s="0" t="s">
        <v>464</v>
      </c>
      <c r="B234" s="4"/>
      <c r="C234" s="0" t="s">
        <v>465</v>
      </c>
    </row>
    <row r="235" customFormat="false" ht="12.75" hidden="false" customHeight="false" outlineLevel="0" collapsed="false">
      <c r="A235" s="0" t="s">
        <v>466</v>
      </c>
      <c r="B235" s="4"/>
      <c r="C235" s="0" t="s">
        <v>467</v>
      </c>
    </row>
    <row r="236" customFormat="false" ht="12.75" hidden="false" customHeight="false" outlineLevel="0" collapsed="false">
      <c r="A236" s="0" t="s">
        <v>468</v>
      </c>
      <c r="B236" s="4"/>
      <c r="C236" s="0" t="s">
        <v>469</v>
      </c>
    </row>
    <row r="237" customFormat="false" ht="12.75" hidden="false" customHeight="false" outlineLevel="0" collapsed="false">
      <c r="A237" s="0" t="s">
        <v>470</v>
      </c>
      <c r="B237" s="4"/>
      <c r="C237" s="0" t="s">
        <v>471</v>
      </c>
    </row>
    <row r="238" customFormat="false" ht="12.75" hidden="false" customHeight="false" outlineLevel="0" collapsed="false">
      <c r="A238" s="0" t="s">
        <v>472</v>
      </c>
      <c r="B238" s="4"/>
      <c r="C238" s="0" t="s">
        <v>473</v>
      </c>
    </row>
    <row r="239" customFormat="false" ht="12.75" hidden="false" customHeight="false" outlineLevel="0" collapsed="false">
      <c r="A239" s="0" t="s">
        <v>474</v>
      </c>
      <c r="B239" s="4"/>
      <c r="C239" s="0" t="s">
        <v>475</v>
      </c>
    </row>
    <row r="240" customFormat="false" ht="12.75" hidden="false" customHeight="false" outlineLevel="0" collapsed="false">
      <c r="A240" s="0" t="s">
        <v>476</v>
      </c>
      <c r="B240" s="4"/>
      <c r="C240" s="0" t="s">
        <v>477</v>
      </c>
    </row>
    <row r="241" customFormat="false" ht="12.75" hidden="false" customHeight="false" outlineLevel="0" collapsed="false">
      <c r="A241" s="0" t="s">
        <v>478</v>
      </c>
      <c r="B241" s="4"/>
      <c r="C241" s="0" t="s">
        <v>479</v>
      </c>
    </row>
    <row r="242" customFormat="false" ht="12.75" hidden="false" customHeight="false" outlineLevel="0" collapsed="false">
      <c r="A242" s="0" t="s">
        <v>480</v>
      </c>
      <c r="B242" s="4"/>
      <c r="C242" s="0" t="s">
        <v>481</v>
      </c>
    </row>
    <row r="243" customFormat="false" ht="12.75" hidden="false" customHeight="false" outlineLevel="0" collapsed="false">
      <c r="A243" s="0" t="s">
        <v>482</v>
      </c>
      <c r="B243" s="4"/>
      <c r="C243" s="0" t="s">
        <v>483</v>
      </c>
    </row>
    <row r="244" customFormat="false" ht="12.75" hidden="false" customHeight="false" outlineLevel="0" collapsed="false">
      <c r="A244" s="0" t="s">
        <v>484</v>
      </c>
      <c r="B244" s="4"/>
      <c r="C244" s="0" t="s">
        <v>485</v>
      </c>
    </row>
    <row r="245" customFormat="false" ht="12.75" hidden="false" customHeight="false" outlineLevel="0" collapsed="false">
      <c r="A245" s="0" t="s">
        <v>486</v>
      </c>
      <c r="B245" s="4"/>
      <c r="C245" s="0" t="s">
        <v>487</v>
      </c>
    </row>
    <row r="246" customFormat="false" ht="12.75" hidden="false" customHeight="false" outlineLevel="0" collapsed="false">
      <c r="A246" s="0" t="s">
        <v>488</v>
      </c>
      <c r="B246" s="4"/>
      <c r="C246" s="0" t="s">
        <v>489</v>
      </c>
    </row>
    <row r="247" customFormat="false" ht="12.75" hidden="false" customHeight="false" outlineLevel="0" collapsed="false">
      <c r="A247" s="0" t="s">
        <v>490</v>
      </c>
      <c r="B247" s="4"/>
      <c r="C247" s="0" t="s">
        <v>491</v>
      </c>
    </row>
    <row r="248" customFormat="false" ht="12.75" hidden="false" customHeight="false" outlineLevel="0" collapsed="false">
      <c r="A248" s="0" t="s">
        <v>492</v>
      </c>
      <c r="B248" s="4"/>
      <c r="C248" s="0" t="s">
        <v>493</v>
      </c>
    </row>
    <row r="249" customFormat="false" ht="12.75" hidden="false" customHeight="false" outlineLevel="0" collapsed="false">
      <c r="A249" s="0" t="s">
        <v>494</v>
      </c>
      <c r="B249" s="4"/>
      <c r="C249" s="0" t="s">
        <v>495</v>
      </c>
    </row>
    <row r="250" customFormat="false" ht="12.75" hidden="false" customHeight="false" outlineLevel="0" collapsed="false">
      <c r="A250" s="0" t="s">
        <v>496</v>
      </c>
      <c r="B250" s="4"/>
      <c r="C250" s="0" t="s">
        <v>497</v>
      </c>
    </row>
    <row r="251" customFormat="false" ht="12.75" hidden="false" customHeight="false" outlineLevel="0" collapsed="false">
      <c r="A251" s="0" t="s">
        <v>498</v>
      </c>
      <c r="B251" s="4"/>
      <c r="C251" s="0" t="s">
        <v>499</v>
      </c>
    </row>
    <row r="252" customFormat="false" ht="12.75" hidden="false" customHeight="false" outlineLevel="0" collapsed="false">
      <c r="A252" s="0" t="s">
        <v>500</v>
      </c>
      <c r="B252" s="4"/>
      <c r="C252" s="0" t="s">
        <v>501</v>
      </c>
    </row>
    <row r="253" customFormat="false" ht="12.75" hidden="false" customHeight="false" outlineLevel="0" collapsed="false">
      <c r="A253" s="0" t="s">
        <v>502</v>
      </c>
      <c r="B253" s="4"/>
      <c r="C253" s="0" t="s">
        <v>503</v>
      </c>
    </row>
    <row r="254" customFormat="false" ht="12.75" hidden="false" customHeight="false" outlineLevel="0" collapsed="false">
      <c r="A254" s="0" t="s">
        <v>504</v>
      </c>
      <c r="B254" s="4"/>
      <c r="C254" s="0" t="s">
        <v>505</v>
      </c>
    </row>
    <row r="255" customFormat="false" ht="12.75" hidden="false" customHeight="false" outlineLevel="0" collapsed="false">
      <c r="A255" s="0" t="s">
        <v>506</v>
      </c>
      <c r="B255" s="4"/>
      <c r="C255" s="0" t="s">
        <v>507</v>
      </c>
    </row>
    <row r="256" customFormat="false" ht="12.75" hidden="false" customHeight="false" outlineLevel="0" collapsed="false">
      <c r="A256" s="0" t="s">
        <v>508</v>
      </c>
      <c r="B256" s="4"/>
      <c r="C256" s="0" t="s">
        <v>509</v>
      </c>
    </row>
    <row r="257" customFormat="false" ht="12.75" hidden="false" customHeight="false" outlineLevel="0" collapsed="false">
      <c r="A257" s="0" t="s">
        <v>510</v>
      </c>
      <c r="B257" s="4" t="n">
        <v>43864</v>
      </c>
      <c r="C257" s="0" t="s">
        <v>511</v>
      </c>
    </row>
    <row r="258" customFormat="false" ht="12.75" hidden="false" customHeight="false" outlineLevel="0" collapsed="false">
      <c r="A258" s="0" t="s">
        <v>512</v>
      </c>
      <c r="B258" s="4"/>
      <c r="C258" s="0" t="s">
        <v>513</v>
      </c>
    </row>
    <row r="259" customFormat="false" ht="12.75" hidden="false" customHeight="false" outlineLevel="0" collapsed="false">
      <c r="A259" s="0" t="s">
        <v>514</v>
      </c>
      <c r="B259" s="4"/>
      <c r="C259" s="0" t="s">
        <v>515</v>
      </c>
    </row>
    <row r="260" customFormat="false" ht="12.75" hidden="false" customHeight="false" outlineLevel="0" collapsed="false">
      <c r="A260" s="0" t="s">
        <v>516</v>
      </c>
      <c r="B260" s="4"/>
      <c r="C260" s="0" t="s">
        <v>517</v>
      </c>
    </row>
    <row r="261" customFormat="false" ht="12.75" hidden="false" customHeight="false" outlineLevel="0" collapsed="false">
      <c r="A261" s="0" t="s">
        <v>518</v>
      </c>
      <c r="B261" s="4"/>
      <c r="C261" s="0" t="s">
        <v>519</v>
      </c>
    </row>
    <row r="262" customFormat="false" ht="12.75" hidden="false" customHeight="false" outlineLevel="0" collapsed="false">
      <c r="A262" s="0" t="s">
        <v>520</v>
      </c>
      <c r="B262" s="4"/>
      <c r="C262" s="0" t="s">
        <v>521</v>
      </c>
    </row>
    <row r="263" customFormat="false" ht="12.75" hidden="false" customHeight="false" outlineLevel="0" collapsed="false">
      <c r="A263" s="0" t="s">
        <v>522</v>
      </c>
      <c r="B263" s="4"/>
      <c r="C263" s="0" t="s">
        <v>523</v>
      </c>
    </row>
    <row r="264" customFormat="false" ht="12.75" hidden="false" customHeight="false" outlineLevel="0" collapsed="false">
      <c r="A264" s="0" t="s">
        <v>524</v>
      </c>
      <c r="B264" s="4"/>
      <c r="C264" s="0" t="s">
        <v>525</v>
      </c>
    </row>
    <row r="265" customFormat="false" ht="12.75" hidden="false" customHeight="false" outlineLevel="0" collapsed="false">
      <c r="A265" s="0" t="s">
        <v>526</v>
      </c>
      <c r="B265" s="4"/>
      <c r="C265" s="0" t="s">
        <v>527</v>
      </c>
    </row>
    <row r="266" customFormat="false" ht="12.75" hidden="false" customHeight="false" outlineLevel="0" collapsed="false">
      <c r="A266" s="0" t="s">
        <v>528</v>
      </c>
      <c r="B266" s="4" t="n">
        <v>44257</v>
      </c>
      <c r="C266" s="0" t="s">
        <v>529</v>
      </c>
    </row>
    <row r="267" customFormat="false" ht="12.75" hidden="false" customHeight="false" outlineLevel="0" collapsed="false">
      <c r="A267" s="0" t="s">
        <v>530</v>
      </c>
      <c r="B267" s="4"/>
      <c r="C267" s="0" t="s">
        <v>531</v>
      </c>
    </row>
    <row r="268" customFormat="false" ht="12.75" hidden="false" customHeight="false" outlineLevel="0" collapsed="false">
      <c r="A268" s="0" t="s">
        <v>532</v>
      </c>
      <c r="B268" s="4"/>
      <c r="C268" s="0" t="s">
        <v>533</v>
      </c>
    </row>
    <row r="269" customFormat="false" ht="12.75" hidden="false" customHeight="false" outlineLevel="0" collapsed="false">
      <c r="A269" s="0" t="s">
        <v>534</v>
      </c>
      <c r="B269" s="4"/>
      <c r="C269" s="0" t="s">
        <v>535</v>
      </c>
    </row>
    <row r="270" customFormat="false" ht="12.75" hidden="false" customHeight="false" outlineLevel="0" collapsed="false">
      <c r="A270" s="0" t="s">
        <v>536</v>
      </c>
      <c r="B270" s="4"/>
      <c r="C270" s="0" t="s">
        <v>537</v>
      </c>
    </row>
    <row r="271" customFormat="false" ht="12.75" hidden="false" customHeight="false" outlineLevel="0" collapsed="false">
      <c r="A271" s="0" t="s">
        <v>538</v>
      </c>
      <c r="B271" s="4"/>
      <c r="C271" s="0" t="s">
        <v>539</v>
      </c>
    </row>
    <row r="272" customFormat="false" ht="12.75" hidden="false" customHeight="false" outlineLevel="0" collapsed="false">
      <c r="A272" s="0" t="s">
        <v>540</v>
      </c>
      <c r="B272" s="4" t="n">
        <v>44084</v>
      </c>
      <c r="C272" s="0" t="s">
        <v>541</v>
      </c>
    </row>
    <row r="273" customFormat="false" ht="12.75" hidden="false" customHeight="false" outlineLevel="0" collapsed="false">
      <c r="A273" s="0" t="s">
        <v>542</v>
      </c>
      <c r="B273" s="4"/>
      <c r="C273" s="0" t="s">
        <v>543</v>
      </c>
    </row>
    <row r="274" customFormat="false" ht="12.75" hidden="false" customHeight="false" outlineLevel="0" collapsed="false">
      <c r="A274" s="0" t="s">
        <v>544</v>
      </c>
      <c r="B274" s="4" t="n">
        <v>44246</v>
      </c>
      <c r="C274" s="0" t="s">
        <v>545</v>
      </c>
    </row>
    <row r="275" customFormat="false" ht="12.75" hidden="false" customHeight="false" outlineLevel="0" collapsed="false">
      <c r="A275" s="0" t="s">
        <v>546</v>
      </c>
      <c r="B275" s="4"/>
      <c r="C275" s="0" t="s">
        <v>547</v>
      </c>
    </row>
    <row r="276" customFormat="false" ht="12.75" hidden="false" customHeight="false" outlineLevel="0" collapsed="false">
      <c r="A276" s="0" t="s">
        <v>548</v>
      </c>
      <c r="B276" s="4"/>
      <c r="C276" s="0" t="s">
        <v>549</v>
      </c>
    </row>
    <row r="277" customFormat="false" ht="12.75" hidden="false" customHeight="false" outlineLevel="0" collapsed="false">
      <c r="A277" s="0" t="s">
        <v>550</v>
      </c>
      <c r="B277" s="4"/>
      <c r="C277" s="0" t="s">
        <v>551</v>
      </c>
    </row>
    <row r="278" customFormat="false" ht="12.75" hidden="false" customHeight="false" outlineLevel="0" collapsed="false">
      <c r="A278" s="0" t="s">
        <v>552</v>
      </c>
      <c r="B278" s="4"/>
      <c r="C278" s="0" t="s">
        <v>553</v>
      </c>
    </row>
    <row r="279" customFormat="false" ht="12.75" hidden="false" customHeight="false" outlineLevel="0" collapsed="false">
      <c r="A279" s="0" t="s">
        <v>554</v>
      </c>
      <c r="B279" s="4"/>
      <c r="C279" s="0" t="s">
        <v>555</v>
      </c>
    </row>
    <row r="280" customFormat="false" ht="12.75" hidden="false" customHeight="false" outlineLevel="0" collapsed="false">
      <c r="A280" s="0" t="s">
        <v>556</v>
      </c>
      <c r="B280" s="4"/>
      <c r="C280" s="0" t="s">
        <v>557</v>
      </c>
    </row>
    <row r="281" customFormat="false" ht="12.75" hidden="false" customHeight="false" outlineLevel="0" collapsed="false">
      <c r="A281" s="0" t="s">
        <v>558</v>
      </c>
      <c r="B281" s="4"/>
      <c r="C281" s="0" t="s">
        <v>559</v>
      </c>
    </row>
    <row r="282" customFormat="false" ht="12.75" hidden="false" customHeight="false" outlineLevel="0" collapsed="false">
      <c r="A282" s="0" t="s">
        <v>560</v>
      </c>
      <c r="B282" s="4"/>
      <c r="C282" s="0" t="s">
        <v>561</v>
      </c>
    </row>
    <row r="283" customFormat="false" ht="12.75" hidden="false" customHeight="false" outlineLevel="0" collapsed="false">
      <c r="A283" s="0" t="s">
        <v>562</v>
      </c>
      <c r="B283" s="4"/>
      <c r="C283" s="0" t="s">
        <v>563</v>
      </c>
    </row>
    <row r="284" customFormat="false" ht="12.75" hidden="false" customHeight="false" outlineLevel="0" collapsed="false">
      <c r="A284" s="0" t="s">
        <v>564</v>
      </c>
      <c r="B284" s="4"/>
      <c r="C284" s="0" t="s">
        <v>565</v>
      </c>
    </row>
    <row r="285" customFormat="false" ht="12.75" hidden="false" customHeight="false" outlineLevel="0" collapsed="false">
      <c r="A285" s="0" t="s">
        <v>566</v>
      </c>
      <c r="B285" s="4"/>
      <c r="C285" s="0" t="s">
        <v>567</v>
      </c>
    </row>
    <row r="286" customFormat="false" ht="12.75" hidden="false" customHeight="false" outlineLevel="0" collapsed="false">
      <c r="A286" s="0" t="s">
        <v>568</v>
      </c>
      <c r="B286" s="4"/>
      <c r="C286" s="0" t="s">
        <v>569</v>
      </c>
    </row>
    <row r="287" customFormat="false" ht="12.75" hidden="false" customHeight="false" outlineLevel="0" collapsed="false">
      <c r="A287" s="0" t="s">
        <v>570</v>
      </c>
      <c r="B287" s="4"/>
      <c r="C287" s="0" t="s">
        <v>571</v>
      </c>
    </row>
    <row r="288" customFormat="false" ht="12.75" hidden="false" customHeight="false" outlineLevel="0" collapsed="false">
      <c r="A288" s="0" t="s">
        <v>572</v>
      </c>
      <c r="B288" s="4"/>
      <c r="C288" s="0" t="s">
        <v>573</v>
      </c>
    </row>
    <row r="289" customFormat="false" ht="12.75" hidden="false" customHeight="false" outlineLevel="0" collapsed="false">
      <c r="A289" s="0" t="s">
        <v>574</v>
      </c>
      <c r="B289" s="4"/>
      <c r="C289" s="0" t="s">
        <v>575</v>
      </c>
    </row>
    <row r="290" customFormat="false" ht="12.75" hidden="false" customHeight="false" outlineLevel="0" collapsed="false">
      <c r="A290" s="0" t="s">
        <v>576</v>
      </c>
      <c r="B290" s="4"/>
      <c r="C290" s="0" t="s">
        <v>577</v>
      </c>
    </row>
    <row r="291" customFormat="false" ht="12.75" hidden="false" customHeight="false" outlineLevel="0" collapsed="false">
      <c r="A291" s="0" t="s">
        <v>578</v>
      </c>
      <c r="B291" s="4"/>
      <c r="C291" s="0" t="s">
        <v>579</v>
      </c>
    </row>
    <row r="292" customFormat="false" ht="12.75" hidden="false" customHeight="false" outlineLevel="0" collapsed="false">
      <c r="A292" s="0" t="s">
        <v>580</v>
      </c>
      <c r="B292" s="4"/>
      <c r="C292" s="0" t="s">
        <v>581</v>
      </c>
    </row>
    <row r="293" customFormat="false" ht="12.75" hidden="false" customHeight="false" outlineLevel="0" collapsed="false">
      <c r="A293" s="0" t="s">
        <v>582</v>
      </c>
      <c r="B293" s="4"/>
      <c r="C293" s="0" t="s">
        <v>583</v>
      </c>
    </row>
    <row r="294" customFormat="false" ht="12.75" hidden="false" customHeight="false" outlineLevel="0" collapsed="false">
      <c r="A294" s="0" t="s">
        <v>584</v>
      </c>
      <c r="B294" s="4"/>
      <c r="C294" s="0" t="s">
        <v>585</v>
      </c>
    </row>
    <row r="295" customFormat="false" ht="12.75" hidden="false" customHeight="false" outlineLevel="0" collapsed="false">
      <c r="A295" s="0" t="s">
        <v>586</v>
      </c>
      <c r="B295" s="4"/>
      <c r="C295" s="0" t="s">
        <v>587</v>
      </c>
    </row>
    <row r="296" customFormat="false" ht="12.75" hidden="false" customHeight="false" outlineLevel="0" collapsed="false">
      <c r="A296" s="0" t="s">
        <v>588</v>
      </c>
      <c r="B296" s="4"/>
      <c r="C296" s="0" t="s">
        <v>589</v>
      </c>
    </row>
    <row r="297" customFormat="false" ht="12.75" hidden="false" customHeight="false" outlineLevel="0" collapsed="false">
      <c r="A297" s="0" t="s">
        <v>590</v>
      </c>
      <c r="B297" s="4"/>
      <c r="C297" s="0" t="s">
        <v>591</v>
      </c>
    </row>
    <row r="298" customFormat="false" ht="12.75" hidden="false" customHeight="false" outlineLevel="0" collapsed="false">
      <c r="A298" s="0" t="s">
        <v>592</v>
      </c>
      <c r="B298" s="4"/>
      <c r="C298" s="0" t="s">
        <v>593</v>
      </c>
    </row>
    <row r="299" customFormat="false" ht="12.75" hidden="false" customHeight="false" outlineLevel="0" collapsed="false">
      <c r="A299" s="0" t="s">
        <v>594</v>
      </c>
      <c r="B299" s="4"/>
      <c r="C299" s="0" t="s">
        <v>595</v>
      </c>
    </row>
    <row r="300" customFormat="false" ht="12.75" hidden="false" customHeight="false" outlineLevel="0" collapsed="false">
      <c r="A300" s="0" t="s">
        <v>596</v>
      </c>
      <c r="B300" s="4"/>
      <c r="C300" s="0" t="s">
        <v>597</v>
      </c>
    </row>
    <row r="301" customFormat="false" ht="12.75" hidden="false" customHeight="false" outlineLevel="0" collapsed="false">
      <c r="A301" s="0" t="s">
        <v>598</v>
      </c>
      <c r="B301" s="4"/>
      <c r="C301" s="0" t="s">
        <v>599</v>
      </c>
    </row>
    <row r="302" customFormat="false" ht="12.75" hidden="false" customHeight="false" outlineLevel="0" collapsed="false">
      <c r="A302" s="0" t="s">
        <v>600</v>
      </c>
      <c r="B302" s="4"/>
      <c r="C302" s="0" t="s">
        <v>601</v>
      </c>
    </row>
    <row r="303" customFormat="false" ht="12.75" hidden="false" customHeight="false" outlineLevel="0" collapsed="false">
      <c r="A303" s="0" t="s">
        <v>602</v>
      </c>
      <c r="B303" s="4"/>
      <c r="C303" s="0" t="s">
        <v>603</v>
      </c>
    </row>
    <row r="304" customFormat="false" ht="12.75" hidden="false" customHeight="false" outlineLevel="0" collapsed="false">
      <c r="A304" s="0" t="s">
        <v>604</v>
      </c>
      <c r="B304" s="4"/>
      <c r="C304" s="0" t="s">
        <v>605</v>
      </c>
    </row>
    <row r="305" customFormat="false" ht="12.75" hidden="false" customHeight="false" outlineLevel="0" collapsed="false">
      <c r="A305" s="0" t="s">
        <v>606</v>
      </c>
      <c r="B305" s="4"/>
      <c r="C305" s="0" t="s">
        <v>607</v>
      </c>
    </row>
    <row r="306" customFormat="false" ht="12.75" hidden="false" customHeight="false" outlineLevel="0" collapsed="false">
      <c r="A306" s="0" t="s">
        <v>608</v>
      </c>
      <c r="B306" s="4"/>
      <c r="C306" s="0" t="s">
        <v>609</v>
      </c>
    </row>
    <row r="307" customFormat="false" ht="12.75" hidden="false" customHeight="false" outlineLevel="0" collapsed="false">
      <c r="A307" s="0" t="s">
        <v>610</v>
      </c>
      <c r="B307" s="4"/>
      <c r="C307" s="0" t="s">
        <v>611</v>
      </c>
    </row>
    <row r="308" customFormat="false" ht="12.75" hidden="false" customHeight="false" outlineLevel="0" collapsed="false">
      <c r="A308" s="0" t="s">
        <v>612</v>
      </c>
      <c r="B308" s="4"/>
      <c r="C308" s="0" t="s">
        <v>613</v>
      </c>
    </row>
    <row r="309" customFormat="false" ht="12.75" hidden="false" customHeight="false" outlineLevel="0" collapsed="false">
      <c r="A309" s="0" t="s">
        <v>614</v>
      </c>
      <c r="B309" s="4"/>
      <c r="C309" s="0" t="s">
        <v>615</v>
      </c>
    </row>
    <row r="310" customFormat="false" ht="12.75" hidden="false" customHeight="false" outlineLevel="0" collapsed="false">
      <c r="A310" s="0" t="s">
        <v>616</v>
      </c>
      <c r="B310" s="4"/>
      <c r="C310" s="0" t="s">
        <v>617</v>
      </c>
    </row>
    <row r="311" customFormat="false" ht="12.75" hidden="false" customHeight="false" outlineLevel="0" collapsed="false">
      <c r="A311" s="0" t="s">
        <v>618</v>
      </c>
      <c r="B311" s="4"/>
      <c r="C311" s="0" t="s">
        <v>619</v>
      </c>
    </row>
    <row r="312" customFormat="false" ht="12.75" hidden="false" customHeight="false" outlineLevel="0" collapsed="false">
      <c r="A312" s="0" t="s">
        <v>620</v>
      </c>
      <c r="B312" s="4"/>
      <c r="C312" s="0" t="s">
        <v>621</v>
      </c>
    </row>
    <row r="313" customFormat="false" ht="12.75" hidden="false" customHeight="false" outlineLevel="0" collapsed="false">
      <c r="A313" s="0" t="s">
        <v>622</v>
      </c>
      <c r="B313" s="4"/>
      <c r="C313" s="0" t="s">
        <v>623</v>
      </c>
    </row>
    <row r="314" customFormat="false" ht="12.75" hidden="false" customHeight="false" outlineLevel="0" collapsed="false">
      <c r="A314" s="0" t="s">
        <v>624</v>
      </c>
      <c r="B314" s="4"/>
      <c r="C314" s="0" t="s">
        <v>625</v>
      </c>
    </row>
    <row r="315" customFormat="false" ht="12.75" hidden="false" customHeight="false" outlineLevel="0" collapsed="false">
      <c r="A315" s="0" t="s">
        <v>626</v>
      </c>
      <c r="B315" s="4"/>
      <c r="C315" s="0" t="s">
        <v>627</v>
      </c>
    </row>
    <row r="316" customFormat="false" ht="12.75" hidden="false" customHeight="false" outlineLevel="0" collapsed="false">
      <c r="A316" s="0" t="s">
        <v>628</v>
      </c>
      <c r="B316" s="4"/>
      <c r="C316" s="0" t="s">
        <v>629</v>
      </c>
    </row>
    <row r="317" customFormat="false" ht="12.75" hidden="false" customHeight="false" outlineLevel="0" collapsed="false">
      <c r="A317" s="0" t="s">
        <v>630</v>
      </c>
      <c r="B317" s="4"/>
      <c r="C317" s="0" t="s">
        <v>631</v>
      </c>
    </row>
  </sheetData>
  <conditionalFormatting sqref="C2">
    <cfRule type="expression" priority="2" aboveAverage="0" equalAverage="0" bottom="0" percent="0" rank="0" text="" dxfId="0">
      <formula>AND(COUNTIF($C$2:$C$2,C2)&gt;1,NOT(ISBLANK(C2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15:51:06Z</dcterms:created>
  <dc:creator>Zaryab</dc:creator>
  <dc:description/>
  <dc:language>en-US</dc:language>
  <cp:lastModifiedBy>INAM</cp:lastModifiedBy>
  <dcterms:modified xsi:type="dcterms:W3CDTF">2021-04-28T16:52:57Z</dcterms:modified>
  <cp:revision>0</cp:revision>
  <dc:subject/>
  <dc:title/>
</cp:coreProperties>
</file>