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P$9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5" uniqueCount="3661">
  <si>
    <t xml:space="preserve">HRM ID</t>
  </si>
  <si>
    <t xml:space="preserve">Separation Date</t>
  </si>
  <si>
    <t xml:space="preserve">Separation Reason</t>
  </si>
  <si>
    <t xml:space="preserve">Voluntary Resignation</t>
  </si>
  <si>
    <r>
      <rPr>
        <b val="true"/>
        <sz val="10"/>
        <color rgb="FF000000"/>
        <rFont val="Arial"/>
        <family val="2"/>
      </rPr>
      <t xml:space="preserve">Salary 1</t>
    </r>
    <r>
      <rPr>
        <b val="true"/>
        <vertAlign val="superscript"/>
        <sz val="10"/>
        <rFont val="Arial"/>
        <family val="2"/>
      </rPr>
      <t xml:space="preserve">st</t>
    </r>
    <r>
      <rPr>
        <b val="true"/>
        <sz val="10"/>
        <rFont val="Arial"/>
        <family val="2"/>
      </rPr>
      <t xml:space="preserve"> Raise</t>
    </r>
  </si>
  <si>
    <r>
      <rPr>
        <b val="true"/>
        <sz val="10"/>
        <color rgb="FF000000"/>
        <rFont val="Arial"/>
        <family val="2"/>
      </rPr>
      <t xml:space="preserve">Salary 2</t>
    </r>
    <r>
      <rPr>
        <b val="true"/>
        <vertAlign val="superscript"/>
        <sz val="10"/>
        <rFont val="Arial"/>
        <family val="2"/>
      </rPr>
      <t xml:space="preserve">nd</t>
    </r>
    <r>
      <rPr>
        <b val="true"/>
        <sz val="10"/>
        <rFont val="Arial"/>
        <family val="2"/>
      </rPr>
      <t xml:space="preserve"> Raise</t>
    </r>
  </si>
  <si>
    <r>
      <rPr>
        <b val="true"/>
        <sz val="10"/>
        <color rgb="FF000000"/>
        <rFont val="Arial"/>
        <family val="2"/>
      </rPr>
      <t xml:space="preserve">Salary 3</t>
    </r>
    <r>
      <rPr>
        <b val="true"/>
        <vertAlign val="superscript"/>
        <sz val="10"/>
        <rFont val="Arial"/>
        <family val="2"/>
      </rPr>
      <t xml:space="preserve">rd</t>
    </r>
    <r>
      <rPr>
        <b val="true"/>
        <sz val="10"/>
        <rFont val="Arial"/>
        <family val="2"/>
      </rPr>
      <t xml:space="preserve"> Raise</t>
    </r>
  </si>
  <si>
    <t xml:space="preserve">Primary Project</t>
  </si>
  <si>
    <t xml:space="preserve">Team</t>
  </si>
  <si>
    <t xml:space="preserve">Campaign</t>
  </si>
  <si>
    <t xml:space="preserve">Pseudo</t>
  </si>
  <si>
    <t xml:space="preserve">Account Title</t>
  </si>
  <si>
    <t xml:space="preserve">Account Number</t>
  </si>
  <si>
    <t xml:space="preserve">Branch Code</t>
  </si>
  <si>
    <t xml:space="preserve">Branch Address</t>
  </si>
  <si>
    <t xml:space="preserve">Employee Status</t>
  </si>
  <si>
    <t xml:space="preserve">APD-0001</t>
  </si>
  <si>
    <t xml:space="preserve">CORE</t>
  </si>
  <si>
    <t xml:space="preserve">Core Management</t>
  </si>
  <si>
    <t xml:space="preserve">Appedology / Pro Global</t>
  </si>
  <si>
    <t xml:space="preserve">Zack Steven</t>
  </si>
  <si>
    <t xml:space="preserve">AJAY KUMAR ADVANI</t>
  </si>
  <si>
    <t xml:space="preserve">0005433010001083</t>
  </si>
  <si>
    <t xml:space="preserve">0054</t>
  </si>
  <si>
    <t xml:space="preserve">SHAHEEN COMPLEX BRANCH KARACHI</t>
  </si>
  <si>
    <t xml:space="preserve">Active</t>
  </si>
  <si>
    <t xml:space="preserve">APD-0002</t>
  </si>
  <si>
    <t xml:space="preserve">Nayyar Kamal</t>
  </si>
  <si>
    <t xml:space="preserve">NAYYAR KAMAL QURESHI</t>
  </si>
  <si>
    <t xml:space="preserve">0005433010001182</t>
  </si>
  <si>
    <t xml:space="preserve">APD-0003</t>
  </si>
  <si>
    <t xml:space="preserve">Kevin Anderson</t>
  </si>
  <si>
    <t xml:space="preserve">Aneeq Servar</t>
  </si>
  <si>
    <t xml:space="preserve">0005433010003091</t>
  </si>
  <si>
    <t xml:space="preserve">APD-0004</t>
  </si>
  <si>
    <t xml:space="preserve">Ali Akbar</t>
  </si>
  <si>
    <t xml:space="preserve">ALI AKBAR</t>
  </si>
  <si>
    <t xml:space="preserve">0306416701000746</t>
  </si>
  <si>
    <t xml:space="preserve">0075</t>
  </si>
  <si>
    <t xml:space="preserve">Hassan Square Branch</t>
  </si>
  <si>
    <t xml:space="preserve">APD-C001</t>
  </si>
  <si>
    <t xml:space="preserve">Appedology ​Pvt. Ltd.</t>
  </si>
  <si>
    <t xml:space="preserve">IT</t>
  </si>
  <si>
    <t xml:space="preserve">Not Assigned</t>
  </si>
  <si>
    <t xml:space="preserve">ARSALAN ABDUL RAZZAQ</t>
  </si>
  <si>
    <t xml:space="preserve">0670495421002323</t>
  </si>
  <si>
    <t xml:space="preserve">1519</t>
  </si>
  <si>
    <t xml:space="preserve">SUNSET BRANCH KARACHI</t>
  </si>
  <si>
    <t xml:space="preserve">APD-C002</t>
  </si>
  <si>
    <t xml:space="preserve">Legal</t>
  </si>
  <si>
    <t xml:space="preserve">Ameer Umar Farooq</t>
  </si>
  <si>
    <t xml:space="preserve">0763770951000930</t>
  </si>
  <si>
    <t xml:space="preserve">MCB Lahore High Court</t>
  </si>
  <si>
    <t xml:space="preserve">APD-0050</t>
  </si>
  <si>
    <t xml:space="preserve">MLM Campaign</t>
  </si>
  <si>
    <t xml:space="preserve">DWC Court Filling &amp; Packaging</t>
  </si>
  <si>
    <t xml:space="preserve">MLM</t>
  </si>
  <si>
    <t xml:space="preserve">ADEEL LATEEF</t>
  </si>
  <si>
    <t xml:space="preserve">0478380641000884</t>
  </si>
  <si>
    <t xml:space="preserve">0979</t>
  </si>
  <si>
    <t xml:space="preserve">Korangi Branch # 6</t>
  </si>
  <si>
    <t xml:space="preserve">APD-0051</t>
  </si>
  <si>
    <t xml:space="preserve">Human Resources</t>
  </si>
  <si>
    <t xml:space="preserve">MUHAMMAD INAM</t>
  </si>
  <si>
    <t xml:space="preserve">0522689261000180</t>
  </si>
  <si>
    <t xml:space="preserve">1609</t>
  </si>
  <si>
    <t xml:space="preserve">Paposh Nagar Branch</t>
  </si>
  <si>
    <t xml:space="preserve">APD-0052</t>
  </si>
  <si>
    <t xml:space="preserve">Mailing</t>
  </si>
  <si>
    <t xml:space="preserve">Syed Ali Raza Zaidi</t>
  </si>
  <si>
    <t xml:space="preserve">0783428331004496</t>
  </si>
  <si>
    <t xml:space="preserve">1515</t>
  </si>
  <si>
    <t xml:space="preserve">Safoora Goth</t>
  </si>
  <si>
    <t xml:space="preserve">APD-0053</t>
  </si>
  <si>
    <t xml:space="preserve">Billing</t>
  </si>
  <si>
    <t xml:space="preserve">JAWWAD AHMED</t>
  </si>
  <si>
    <t xml:space="preserve">0524617731000495</t>
  </si>
  <si>
    <t xml:space="preserve">0733</t>
  </si>
  <si>
    <t xml:space="preserve">PREEDY QUARTERS BRANCH KARACHI</t>
  </si>
  <si>
    <t xml:space="preserve">APD-0054</t>
  </si>
  <si>
    <t xml:space="preserve">SHAHZAD NAZAR</t>
  </si>
  <si>
    <t xml:space="preserve">0568587181000927</t>
  </si>
  <si>
    <t xml:space="preserve">0004</t>
  </si>
  <si>
    <t xml:space="preserve">MCB Saddar Branch</t>
  </si>
  <si>
    <t xml:space="preserve">APD-0055</t>
  </si>
  <si>
    <t xml:space="preserve">Internal Audit &amp; Data Management</t>
  </si>
  <si>
    <t xml:space="preserve">ASHIQ SAJJAD ALI ARAIN</t>
  </si>
  <si>
    <t xml:space="preserve">0588781781001472</t>
  </si>
  <si>
    <t xml:space="preserve">0040</t>
  </si>
  <si>
    <t xml:space="preserve">PAKISTAN QUARTER BRANCH GARDEN KARACHI</t>
  </si>
  <si>
    <t xml:space="preserve">APD-0056</t>
  </si>
  <si>
    <t xml:space="preserve">MUHAMMAD HASSAM SAJJAD</t>
  </si>
  <si>
    <t xml:space="preserve">0540295261000298</t>
  </si>
  <si>
    <t xml:space="preserve">APD-0057</t>
  </si>
  <si>
    <t xml:space="preserve">Hearing , SBR, LE &amp; Court Fillings</t>
  </si>
  <si>
    <t xml:space="preserve">MIRZA JAHANZAIB BAIG</t>
  </si>
  <si>
    <t xml:space="preserve">0518477241001058</t>
  </si>
  <si>
    <t xml:space="preserve">1421</t>
  </si>
  <si>
    <t xml:space="preserve">UP MORE BRANCH KARACHI</t>
  </si>
  <si>
    <t xml:space="preserve">APD-0058</t>
  </si>
  <si>
    <t xml:space="preserve">Due to family Issues</t>
  </si>
  <si>
    <t xml:space="preserve">Yes</t>
  </si>
  <si>
    <t xml:space="preserve">MLM - Collections</t>
  </si>
  <si>
    <t xml:space="preserve">WC Manager</t>
  </si>
  <si>
    <t xml:space="preserve">Stuart Brown</t>
  </si>
  <si>
    <t xml:space="preserve">MASOOD SABIR</t>
  </si>
  <si>
    <t xml:space="preserve">0457563121000953</t>
  </si>
  <si>
    <t xml:space="preserve">0073</t>
  </si>
  <si>
    <t xml:space="preserve">MCB Water Pump Branch</t>
  </si>
  <si>
    <t xml:space="preserve">Resigned</t>
  </si>
  <si>
    <t xml:space="preserve">APD-0059</t>
  </si>
  <si>
    <t xml:space="preserve">FARAZ MANZOOR</t>
  </si>
  <si>
    <t xml:space="preserve">0577969751002008</t>
  </si>
  <si>
    <t xml:space="preserve">0046</t>
  </si>
  <si>
    <t xml:space="preserve">MCB Hyderi Branch</t>
  </si>
  <si>
    <t xml:space="preserve">APD-0060</t>
  </si>
  <si>
    <t xml:space="preserve">Client Relations</t>
  </si>
  <si>
    <t xml:space="preserve">Angela Alfred</t>
  </si>
  <si>
    <t xml:space="preserve">UROOJ ALFRAD</t>
  </si>
  <si>
    <t xml:space="preserve">0598096001001138</t>
  </si>
  <si>
    <t xml:space="preserve">1607</t>
  </si>
  <si>
    <t xml:space="preserve">Mehmoodabad Branch</t>
  </si>
  <si>
    <t xml:space="preserve">APD-0061</t>
  </si>
  <si>
    <t xml:space="preserve">Greensense Billing</t>
  </si>
  <si>
    <t xml:space="preserve">Jonathan Smith</t>
  </si>
  <si>
    <t xml:space="preserve">AMAN BABOO</t>
  </si>
  <si>
    <t xml:space="preserve">0676659351003252</t>
  </si>
  <si>
    <t xml:space="preserve">1453</t>
  </si>
  <si>
    <t xml:space="preserve">Bathisland</t>
  </si>
  <si>
    <t xml:space="preserve">APD-0062</t>
  </si>
  <si>
    <t xml:space="preserve">Going into the business field</t>
  </si>
  <si>
    <t xml:space="preserve">PI Collections</t>
  </si>
  <si>
    <t xml:space="preserve">George Martin</t>
  </si>
  <si>
    <t xml:space="preserve">WAQAS ALI</t>
  </si>
  <si>
    <t xml:space="preserve">0492522201000697</t>
  </si>
  <si>
    <t xml:space="preserve">0050</t>
  </si>
  <si>
    <t xml:space="preserve">Shah Faisal Colony</t>
  </si>
  <si>
    <t xml:space="preserve">APD-0063</t>
  </si>
  <si>
    <t xml:space="preserve">Liening Edge</t>
  </si>
  <si>
    <t xml:space="preserve">NOMAN ARSHAD</t>
  </si>
  <si>
    <t xml:space="preserve">0574510791002148</t>
  </si>
  <si>
    <t xml:space="preserve">1437</t>
  </si>
  <si>
    <t xml:space="preserve">GULSHAN CHOWRANGI BRANCH KARACHI</t>
  </si>
  <si>
    <t xml:space="preserve">APD-0064</t>
  </si>
  <si>
    <t xml:space="preserve">Ideal Medical Records</t>
  </si>
  <si>
    <t xml:space="preserve">Steven Butler</t>
  </si>
  <si>
    <t xml:space="preserve">SYED ARIF ABBAS</t>
  </si>
  <si>
    <t xml:space="preserve">0431463271000428</t>
  </si>
  <si>
    <t xml:space="preserve">APD-0065</t>
  </si>
  <si>
    <t xml:space="preserve">Administration</t>
  </si>
  <si>
    <t xml:space="preserve">MUHAMMAD ARSHAD</t>
  </si>
  <si>
    <t xml:space="preserve">0561425131005026</t>
  </si>
  <si>
    <t xml:space="preserve">0842</t>
  </si>
  <si>
    <t xml:space="preserve">SHAIKH SULTAN TRUST BRANCH KARACHI</t>
  </si>
  <si>
    <t xml:space="preserve">APD-0066</t>
  </si>
  <si>
    <t xml:space="preserve">JAMES</t>
  </si>
  <si>
    <t xml:space="preserve">0578149531005256</t>
  </si>
  <si>
    <t xml:space="preserve">APD-0067</t>
  </si>
  <si>
    <t xml:space="preserve">Mails Sorting</t>
  </si>
  <si>
    <t xml:space="preserve">YASIR KHAN</t>
  </si>
  <si>
    <t xml:space="preserve">0624228801003185</t>
  </si>
  <si>
    <t xml:space="preserve">APD-0068</t>
  </si>
  <si>
    <t xml:space="preserve">Violation of WFH policy</t>
  </si>
  <si>
    <t xml:space="preserve">No</t>
  </si>
  <si>
    <t xml:space="preserve">ALI KHALID NAJMI</t>
  </si>
  <si>
    <t xml:space="preserve">0634970921003494</t>
  </si>
  <si>
    <t xml:space="preserve">1443</t>
  </si>
  <si>
    <t xml:space="preserve">Mcb Zamzama Branch Karachi</t>
  </si>
  <si>
    <t xml:space="preserve">Terminated</t>
  </si>
  <si>
    <t xml:space="preserve">APD-0069</t>
  </si>
  <si>
    <t xml:space="preserve">Due to non serious attitude towards work</t>
  </si>
  <si>
    <t xml:space="preserve">KALARIS</t>
  </si>
  <si>
    <t xml:space="preserve">0644951531002238</t>
  </si>
  <si>
    <t xml:space="preserve">SUNSET BOULEVARD DEFENCE KARACHI</t>
  </si>
  <si>
    <t xml:space="preserve">APD-0070</t>
  </si>
  <si>
    <t xml:space="preserve">MUHAMMAD AKRAM</t>
  </si>
  <si>
    <t xml:space="preserve">0636633481002614</t>
  </si>
  <si>
    <t xml:space="preserve">APD-0071</t>
  </si>
  <si>
    <t xml:space="preserve">Hearing Calendar - MLM</t>
  </si>
  <si>
    <t xml:space="preserve">SYED FAHIM ALI ZAIDI</t>
  </si>
  <si>
    <t xml:space="preserve">0643992181003356</t>
  </si>
  <si>
    <t xml:space="preserve">APD-0072</t>
  </si>
  <si>
    <t xml:space="preserve">Misc. Seats Project</t>
  </si>
  <si>
    <t xml:space="preserve">Supbeona Handling</t>
  </si>
  <si>
    <t xml:space="preserve">FAIZAN ALAM</t>
  </si>
  <si>
    <t xml:space="preserve">0649013831004142</t>
  </si>
  <si>
    <t xml:space="preserve">APD-0075</t>
  </si>
  <si>
    <t xml:space="preserve">Charles Smith</t>
  </si>
  <si>
    <t xml:space="preserve">Syed Hasan Javed</t>
  </si>
  <si>
    <t xml:space="preserve">0689028441001867</t>
  </si>
  <si>
    <t xml:space="preserve">APD-0076</t>
  </si>
  <si>
    <t xml:space="preserve">Syed Touqeer Abbas Naqvi</t>
  </si>
  <si>
    <t xml:space="preserve">0698133061003881</t>
  </si>
  <si>
    <t xml:space="preserve">APD-0077</t>
  </si>
  <si>
    <t xml:space="preserve">Due to Personal Issues</t>
  </si>
  <si>
    <t xml:space="preserve">WC Team Manager</t>
  </si>
  <si>
    <t xml:space="preserve">-</t>
  </si>
  <si>
    <t xml:space="preserve">Simon Salton</t>
  </si>
  <si>
    <t xml:space="preserve">Mohammad Haris Naseem</t>
  </si>
  <si>
    <t xml:space="preserve">0710418541006576</t>
  </si>
  <si>
    <t xml:space="preserve">APD-0078</t>
  </si>
  <si>
    <t xml:space="preserve">Warren Milton</t>
  </si>
  <si>
    <t xml:space="preserve">Ashley Hubard Fellows</t>
  </si>
  <si>
    <t xml:space="preserve">0730840831001885</t>
  </si>
  <si>
    <t xml:space="preserve">0020</t>
  </si>
  <si>
    <t xml:space="preserve">Abdullah Haroon Road</t>
  </si>
  <si>
    <t xml:space="preserve">APD-0079</t>
  </si>
  <si>
    <t xml:space="preserve">No Reason Was Provided</t>
  </si>
  <si>
    <t xml:space="preserve">Jordan Lee</t>
  </si>
  <si>
    <t xml:space="preserve">Elyan Jamshed</t>
  </si>
  <si>
    <t xml:space="preserve">0730905351001602</t>
  </si>
  <si>
    <t xml:space="preserve">APD-0080</t>
  </si>
  <si>
    <t xml:space="preserve">SBR Project</t>
  </si>
  <si>
    <t xml:space="preserve">Abdul haseeb</t>
  </si>
  <si>
    <t xml:space="preserve">0735438751001900</t>
  </si>
  <si>
    <t xml:space="preserve">Abdullah Haroon Road Branch</t>
  </si>
  <si>
    <t xml:space="preserve">APD-1512</t>
  </si>
  <si>
    <t xml:space="preserve">Software House</t>
  </si>
  <si>
    <t xml:space="preserve">SHAHID BASHIR</t>
  </si>
  <si>
    <t xml:space="preserve">0344038711003056</t>
  </si>
  <si>
    <t xml:space="preserve">0901</t>
  </si>
  <si>
    <t xml:space="preserve">MCB ICHRA LAHORE</t>
  </si>
  <si>
    <t xml:space="preserve">APD-0081</t>
  </si>
  <si>
    <t xml:space="preserve">Ansar Ali</t>
  </si>
  <si>
    <t xml:space="preserve">0222389531003382</t>
  </si>
  <si>
    <t xml:space="preserve">0061</t>
  </si>
  <si>
    <t xml:space="preserve">D.H.A Branch</t>
  </si>
  <si>
    <t xml:space="preserve">APD-0082</t>
  </si>
  <si>
    <t xml:space="preserve">Faxing</t>
  </si>
  <si>
    <t xml:space="preserve">M Zohaib Sadiq Khan</t>
  </si>
  <si>
    <t xml:space="preserve">0730180681002908</t>
  </si>
  <si>
    <t xml:space="preserve">APD-0083</t>
  </si>
  <si>
    <t xml:space="preserve">Sam Khan</t>
  </si>
  <si>
    <t xml:space="preserve">Danish Muhammad Salman Shaikh</t>
  </si>
  <si>
    <t xml:space="preserve">0767321201002292</t>
  </si>
  <si>
    <t xml:space="preserve">0048</t>
  </si>
  <si>
    <t xml:space="preserve">Azizabad Branch</t>
  </si>
  <si>
    <t xml:space="preserve">APD-0085</t>
  </si>
  <si>
    <t xml:space="preserve">Operator</t>
  </si>
  <si>
    <t xml:space="preserve">Stacy Johnson</t>
  </si>
  <si>
    <t xml:space="preserve">Asra Shahbaz</t>
  </si>
  <si>
    <t xml:space="preserve">0780562231005264</t>
  </si>
  <si>
    <t xml:space="preserve">1397</t>
  </si>
  <si>
    <t xml:space="preserve">Maryam Centre</t>
  </si>
  <si>
    <t xml:space="preserve">APD-0086</t>
  </si>
  <si>
    <t xml:space="preserve">JMS</t>
  </si>
  <si>
    <t xml:space="preserve">Mukhtar Ali</t>
  </si>
  <si>
    <t xml:space="preserve">0615448101003051</t>
  </si>
  <si>
    <t xml:space="preserve">APD-0087</t>
  </si>
  <si>
    <t xml:space="preserve">Got Another Job</t>
  </si>
  <si>
    <t xml:space="preserve">MLM - Data Entry Support</t>
  </si>
  <si>
    <t xml:space="preserve">Billing &amp; Mailing</t>
  </si>
  <si>
    <t xml:space="preserve">Sunny</t>
  </si>
  <si>
    <t xml:space="preserve">0780142481002140</t>
  </si>
  <si>
    <t xml:space="preserve">1573</t>
  </si>
  <si>
    <t xml:space="preserve">Shahrah-e-Pakistan</t>
  </si>
  <si>
    <t xml:space="preserve">APD-0089</t>
  </si>
  <si>
    <t xml:space="preserve">Muhammad Akram Khan</t>
  </si>
  <si>
    <t xml:space="preserve">0781537781004393</t>
  </si>
  <si>
    <t xml:space="preserve">APD-0088</t>
  </si>
  <si>
    <t xml:space="preserve">Quality Assurance</t>
  </si>
  <si>
    <t xml:space="preserve">Abdul Rafay Siddiqui</t>
  </si>
  <si>
    <t xml:space="preserve">0781779741007514</t>
  </si>
  <si>
    <t xml:space="preserve">APD-0205</t>
  </si>
  <si>
    <t xml:space="preserve">Dermamour</t>
  </si>
  <si>
    <t xml:space="preserve">N/A</t>
  </si>
  <si>
    <t xml:space="preserve">Mahed Haider</t>
  </si>
  <si>
    <t xml:space="preserve">0790974371008015</t>
  </si>
  <si>
    <t xml:space="preserve">1301</t>
  </si>
  <si>
    <t xml:space="preserve">MCB I-9 MARKAZ</t>
  </si>
  <si>
    <t xml:space="preserve">APD-0090</t>
  </si>
  <si>
    <t xml:space="preserve">Charlotte Martinez</t>
  </si>
  <si>
    <t xml:space="preserve">Ayesha Sharf Jaweed</t>
  </si>
  <si>
    <t xml:space="preserve">0799161911002319</t>
  </si>
  <si>
    <t xml:space="preserve">1545</t>
  </si>
  <si>
    <t xml:space="preserve">Sakhi Hassan</t>
  </si>
  <si>
    <t xml:space="preserve">APD-0091</t>
  </si>
  <si>
    <t xml:space="preserve">Morgan Austin</t>
  </si>
  <si>
    <t xml:space="preserve">Ghufran Ahmed Farooqi</t>
  </si>
  <si>
    <t xml:space="preserve">0660087871001512</t>
  </si>
  <si>
    <t xml:space="preserve">1286</t>
  </si>
  <si>
    <t xml:space="preserve">Sindh Social Security House Branch Karachi</t>
  </si>
  <si>
    <t xml:space="preserve">APD-0092</t>
  </si>
  <si>
    <t xml:space="preserve">Sam Siddiqui</t>
  </si>
  <si>
    <t xml:space="preserve">Hassam Ahmed Siddiqui</t>
  </si>
  <si>
    <t xml:space="preserve">0818322891001939</t>
  </si>
  <si>
    <t xml:space="preserve">1249</t>
  </si>
  <si>
    <t xml:space="preserve">Enquiry Office Nazimabad</t>
  </si>
  <si>
    <t xml:space="preserve">APD-0093</t>
  </si>
  <si>
    <t xml:space="preserve">Payment Confirmation</t>
  </si>
  <si>
    <t xml:space="preserve">Harry Anderson</t>
  </si>
  <si>
    <t xml:space="preserve">Fahad Hydari</t>
  </si>
  <si>
    <t xml:space="preserve">0783361431002372</t>
  </si>
  <si>
    <t xml:space="preserve">APD-0094</t>
  </si>
  <si>
    <t xml:space="preserve">WC On Call Team Manager</t>
  </si>
  <si>
    <t xml:space="preserve">Michael Smith</t>
  </si>
  <si>
    <t xml:space="preserve">Vijay Kumar Laloo</t>
  </si>
  <si>
    <t xml:space="preserve">0836837651002120</t>
  </si>
  <si>
    <t xml:space="preserve">APD-0095</t>
  </si>
  <si>
    <t xml:space="preserve">Involvement in Fraudulent Activities</t>
  </si>
  <si>
    <t xml:space="preserve">WC Collections</t>
  </si>
  <si>
    <t xml:space="preserve">Louis Hampton</t>
  </si>
  <si>
    <t xml:space="preserve">Tehseen Malik Rao</t>
  </si>
  <si>
    <t xml:space="preserve">0837331881002391</t>
  </si>
  <si>
    <t xml:space="preserve">APD-0096</t>
  </si>
  <si>
    <t xml:space="preserve">April Griffin</t>
  </si>
  <si>
    <t xml:space="preserve">Zillah Alam</t>
  </si>
  <si>
    <t xml:space="preserve">0847256201002419</t>
  </si>
  <si>
    <t xml:space="preserve">APD-0102</t>
  </si>
  <si>
    <t xml:space="preserve">DOR Review &amp; Filenet</t>
  </si>
  <si>
    <t xml:space="preserve">Rahul</t>
  </si>
  <si>
    <t xml:space="preserve">0883309301003727</t>
  </si>
  <si>
    <t xml:space="preserve">1442</t>
  </si>
  <si>
    <t xml:space="preserve">Gizri Branch</t>
  </si>
  <si>
    <t xml:space="preserve">APD-0097</t>
  </si>
  <si>
    <t xml:space="preserve">Accounts &amp; Check Processing</t>
  </si>
  <si>
    <t xml:space="preserve">Sundeep Sham</t>
  </si>
  <si>
    <t xml:space="preserve">0858209481003649</t>
  </si>
  <si>
    <t xml:space="preserve">APD-0098</t>
  </si>
  <si>
    <t xml:space="preserve">Talha Bin Rehmat</t>
  </si>
  <si>
    <t xml:space="preserve">0857850031008464</t>
  </si>
  <si>
    <t xml:space="preserve">APD-0099</t>
  </si>
  <si>
    <t xml:space="preserve">Muhammad Asad</t>
  </si>
  <si>
    <t xml:space="preserve">0858926851004472</t>
  </si>
  <si>
    <t xml:space="preserve">1555</t>
  </si>
  <si>
    <t xml:space="preserve">Korangi Bhittai Colony</t>
  </si>
  <si>
    <t xml:space="preserve">APD-0100</t>
  </si>
  <si>
    <t xml:space="preserve">Tony Clark</t>
  </si>
  <si>
    <t xml:space="preserve">Arbaz Khan</t>
  </si>
  <si>
    <t xml:space="preserve">0932492651002377</t>
  </si>
  <si>
    <t xml:space="preserve">APD-0101</t>
  </si>
  <si>
    <t xml:space="preserve">Ben Harris</t>
  </si>
  <si>
    <t xml:space="preserve">Saad Ahmed</t>
  </si>
  <si>
    <t xml:space="preserve">0877929971001108</t>
  </si>
  <si>
    <t xml:space="preserve">1698</t>
  </si>
  <si>
    <t xml:space="preserve">Gulshan E Hadeed Brach</t>
  </si>
  <si>
    <t xml:space="preserve">APD-0103</t>
  </si>
  <si>
    <t xml:space="preserve">Muhammad Daniyal Yousuf</t>
  </si>
  <si>
    <t xml:space="preserve">0880608341005191</t>
  </si>
  <si>
    <t xml:space="preserve">APD-0104</t>
  </si>
  <si>
    <t xml:space="preserve">Floater</t>
  </si>
  <si>
    <t xml:space="preserve">Muhammad Zeeshan</t>
  </si>
  <si>
    <t xml:space="preserve">0880839041008712</t>
  </si>
  <si>
    <t xml:space="preserve">APD-0108</t>
  </si>
  <si>
    <t xml:space="preserve">Saud Sabir Shah</t>
  </si>
  <si>
    <t xml:space="preserve">0847750391002424</t>
  </si>
  <si>
    <t xml:space="preserve">APD-0084</t>
  </si>
  <si>
    <t xml:space="preserve">Going Abroad</t>
  </si>
  <si>
    <t xml:space="preserve">PI Team Manager</t>
  </si>
  <si>
    <t xml:space="preserve">Jeremiah William</t>
  </si>
  <si>
    <t xml:space="preserve">Jeremiah</t>
  </si>
  <si>
    <t xml:space="preserve">0779450131002125</t>
  </si>
  <si>
    <t xml:space="preserve">APD-0105</t>
  </si>
  <si>
    <t xml:space="preserve">Appedology UAE</t>
  </si>
  <si>
    <t xml:space="preserve">Sales/Marketing</t>
  </si>
  <si>
    <t xml:space="preserve">Furqan Ali</t>
  </si>
  <si>
    <t xml:space="preserve">0911518651003328</t>
  </si>
  <si>
    <t xml:space="preserve">0037</t>
  </si>
  <si>
    <t xml:space="preserve">MCB Al-Hilal Society</t>
  </si>
  <si>
    <t xml:space="preserve">APD-0106</t>
  </si>
  <si>
    <t xml:space="preserve">Due to Medical Issues</t>
  </si>
  <si>
    <t xml:space="preserve">Jacob Brown</t>
  </si>
  <si>
    <t xml:space="preserve">Rafay Ahmed</t>
  </si>
  <si>
    <t xml:space="preserve">0909232981002609</t>
  </si>
  <si>
    <t xml:space="preserve">APD-0107</t>
  </si>
  <si>
    <t xml:space="preserve">Matrix - Med-Legal</t>
  </si>
  <si>
    <t xml:space="preserve">Mark Bruno</t>
  </si>
  <si>
    <t xml:space="preserve">Adeel Shah Khan</t>
  </si>
  <si>
    <t xml:space="preserve">0911061801008489</t>
  </si>
  <si>
    <t xml:space="preserve">1411</t>
  </si>
  <si>
    <t xml:space="preserve">Gulistan-e-Johar</t>
  </si>
  <si>
    <t xml:space="preserve">APD-0109</t>
  </si>
  <si>
    <t xml:space="preserve">Carl Stark</t>
  </si>
  <si>
    <t xml:space="preserve">Muhammad Ashraf</t>
  </si>
  <si>
    <t xml:space="preserve">0921023611002703</t>
  </si>
  <si>
    <t xml:space="preserve">APD-0110</t>
  </si>
  <si>
    <t xml:space="preserve">EAMS Filenet</t>
  </si>
  <si>
    <t xml:space="preserve">Kamran Amin</t>
  </si>
  <si>
    <t xml:space="preserve">0934992781005260</t>
  </si>
  <si>
    <t xml:space="preserve">APD-0111</t>
  </si>
  <si>
    <t xml:space="preserve">Finance</t>
  </si>
  <si>
    <t xml:space="preserve">Muhammad Arif</t>
  </si>
  <si>
    <t xml:space="preserve">0932565141002837</t>
  </si>
  <si>
    <t xml:space="preserve">0982</t>
  </si>
  <si>
    <t xml:space="preserve">Saudabad Branch</t>
  </si>
  <si>
    <t xml:space="preserve">APD-0112</t>
  </si>
  <si>
    <t xml:space="preserve">Hira Siddui</t>
  </si>
  <si>
    <t xml:space="preserve">0933641251002712</t>
  </si>
  <si>
    <t xml:space="preserve">Sunset Boulevard</t>
  </si>
  <si>
    <t xml:space="preserve">APD-0113</t>
  </si>
  <si>
    <t xml:space="preserve">Fida Hussain</t>
  </si>
  <si>
    <t xml:space="preserve">0933700851002713</t>
  </si>
  <si>
    <t xml:space="preserve">APD-0114</t>
  </si>
  <si>
    <t xml:space="preserve">Matrix - Scheduler</t>
  </si>
  <si>
    <t xml:space="preserve">Ken Davidson</t>
  </si>
  <si>
    <t xml:space="preserve">Arslan Latif</t>
  </si>
  <si>
    <t xml:space="preserve">0938649131002725</t>
  </si>
  <si>
    <t xml:space="preserve">APD-0115</t>
  </si>
  <si>
    <t xml:space="preserve">Robert Bridger</t>
  </si>
  <si>
    <t xml:space="preserve">Bilal Ahmed Khan</t>
  </si>
  <si>
    <t xml:space="preserve">0746741461004917</t>
  </si>
  <si>
    <t xml:space="preserve">APD-0116</t>
  </si>
  <si>
    <t xml:space="preserve">Chris Morgan</t>
  </si>
  <si>
    <t xml:space="preserve">Hammad-UR-Rahman</t>
  </si>
  <si>
    <t xml:space="preserve">0961545361001988</t>
  </si>
  <si>
    <t xml:space="preserve">APD-0117</t>
  </si>
  <si>
    <t xml:space="preserve">Travis Wynn</t>
  </si>
  <si>
    <t xml:space="preserve">Sheikh Faizan Uddin</t>
  </si>
  <si>
    <t xml:space="preserve">0964381251002993</t>
  </si>
  <si>
    <t xml:space="preserve">APD-0118</t>
  </si>
  <si>
    <t xml:space="preserve">Laurence Palmer</t>
  </si>
  <si>
    <t xml:space="preserve">Syed Shafi Ahmed Zubairi</t>
  </si>
  <si>
    <t xml:space="preserve">0964987171003079</t>
  </si>
  <si>
    <t xml:space="preserve">1145</t>
  </si>
  <si>
    <t xml:space="preserve">North Nazimabad</t>
  </si>
  <si>
    <t xml:space="preserve">APD-0123</t>
  </si>
  <si>
    <t xml:space="preserve">Matrix Check Processing</t>
  </si>
  <si>
    <t xml:space="preserve">Muhammad Aqib</t>
  </si>
  <si>
    <t xml:space="preserve">0972705991002807</t>
  </si>
  <si>
    <t xml:space="preserve">APD-0124</t>
  </si>
  <si>
    <t xml:space="preserve">Muhammad Kashan</t>
  </si>
  <si>
    <t xml:space="preserve">0966419051005797</t>
  </si>
  <si>
    <t xml:space="preserve">APD-0119</t>
  </si>
  <si>
    <t xml:space="preserve">Rabbia Shehzad</t>
  </si>
  <si>
    <t xml:space="preserve">0965382811004711</t>
  </si>
  <si>
    <t xml:space="preserve">1463</t>
  </si>
  <si>
    <t xml:space="preserve">Badar Commercial</t>
  </si>
  <si>
    <t xml:space="preserve">APD-0126</t>
  </si>
  <si>
    <t xml:space="preserve">Matrix Collections</t>
  </si>
  <si>
    <t xml:space="preserve">Ali</t>
  </si>
  <si>
    <t xml:space="preserve">0969097681002805</t>
  </si>
  <si>
    <t xml:space="preserve">APD-0145</t>
  </si>
  <si>
    <t xml:space="preserve">Almas Zara</t>
  </si>
  <si>
    <t xml:space="preserve">0978412661004335</t>
  </si>
  <si>
    <t xml:space="preserve">APD-0121</t>
  </si>
  <si>
    <t xml:space="preserve">Gilbert Cook</t>
  </si>
  <si>
    <t xml:space="preserve">Mohsin Kashif</t>
  </si>
  <si>
    <t xml:space="preserve">0972428101001120</t>
  </si>
  <si>
    <t xml:space="preserve">1717</t>
  </si>
  <si>
    <t xml:space="preserve">Shaheed - E - Millat Branch</t>
  </si>
  <si>
    <t xml:space="preserve">APD-0122</t>
  </si>
  <si>
    <t xml:space="preserve">Matrix - Order Entry &amp; Scheduler</t>
  </si>
  <si>
    <t xml:space="preserve">Alex Smith</t>
  </si>
  <si>
    <t xml:space="preserve">Saad Salim</t>
  </si>
  <si>
    <t xml:space="preserve">0971635901000019</t>
  </si>
  <si>
    <t xml:space="preserve">8024</t>
  </si>
  <si>
    <t xml:space="preserve">Hydri Branch</t>
  </si>
  <si>
    <t xml:space="preserve">APD-0147</t>
  </si>
  <si>
    <t xml:space="preserve">Neha</t>
  </si>
  <si>
    <t xml:space="preserve">0973200181002556</t>
  </si>
  <si>
    <t xml:space="preserve">1349</t>
  </si>
  <si>
    <t xml:space="preserve">SHIRIN JINNAH</t>
  </si>
  <si>
    <t xml:space="preserve">APD-0125</t>
  </si>
  <si>
    <t xml:space="preserve">Ghalib Irfan</t>
  </si>
  <si>
    <t xml:space="preserve">0976062361001863</t>
  </si>
  <si>
    <t xml:space="preserve">0010</t>
  </si>
  <si>
    <t xml:space="preserve">Pakistan Chowk</t>
  </si>
  <si>
    <t xml:space="preserve">APD-0127</t>
  </si>
  <si>
    <t xml:space="preserve">Document Review</t>
  </si>
  <si>
    <t xml:space="preserve">Irfan Zaman Khan</t>
  </si>
  <si>
    <t xml:space="preserve">0982327901009678</t>
  </si>
  <si>
    <t xml:space="preserve">APD-0128</t>
  </si>
  <si>
    <t xml:space="preserve">Jake Harris</t>
  </si>
  <si>
    <t xml:space="preserve">Ahsan Malik</t>
  </si>
  <si>
    <t xml:space="preserve">0977641581002824</t>
  </si>
  <si>
    <t xml:space="preserve">APD-0129</t>
  </si>
  <si>
    <t xml:space="preserve">Brandon Cook</t>
  </si>
  <si>
    <t xml:space="preserve">Zohaib Hassan Raja</t>
  </si>
  <si>
    <t xml:space="preserve">0977321651002035</t>
  </si>
  <si>
    <t xml:space="preserve">APD-0130</t>
  </si>
  <si>
    <t xml:space="preserve">Muhammad Hassan Shaikh</t>
  </si>
  <si>
    <t xml:space="preserve">0985237601003152</t>
  </si>
  <si>
    <t xml:space="preserve">APD-0131</t>
  </si>
  <si>
    <t xml:space="preserve">Anum Hasan</t>
  </si>
  <si>
    <t xml:space="preserve">0989442761005973</t>
  </si>
  <si>
    <t xml:space="preserve">APD-0132</t>
  </si>
  <si>
    <t xml:space="preserve">Shahid Nawaz</t>
  </si>
  <si>
    <t xml:space="preserve">0993280751002796</t>
  </si>
  <si>
    <t xml:space="preserve">APD-0133</t>
  </si>
  <si>
    <t xml:space="preserve">Muhammad Tabish Nazar</t>
  </si>
  <si>
    <t xml:space="preserve">1005777891000117</t>
  </si>
  <si>
    <t xml:space="preserve">1801</t>
  </si>
  <si>
    <t xml:space="preserve">Dastagir Society</t>
  </si>
  <si>
    <t xml:space="preserve">APD-0134</t>
  </si>
  <si>
    <t xml:space="preserve">Aayan Ahmed</t>
  </si>
  <si>
    <t xml:space="preserve">1012785691001106</t>
  </si>
  <si>
    <t xml:space="preserve">0009</t>
  </si>
  <si>
    <t xml:space="preserve">New Neham Road</t>
  </si>
  <si>
    <t xml:space="preserve">APD-0135</t>
  </si>
  <si>
    <t xml:space="preserve">Hasnain Khan</t>
  </si>
  <si>
    <t xml:space="preserve">1011050341002111</t>
  </si>
  <si>
    <t xml:space="preserve">APD-0136</t>
  </si>
  <si>
    <t xml:space="preserve">Perry Matthew</t>
  </si>
  <si>
    <t xml:space="preserve">Faizan Waseem</t>
  </si>
  <si>
    <t xml:space="preserve">1011759481007299</t>
  </si>
  <si>
    <t xml:space="preserve">0014</t>
  </si>
  <si>
    <t xml:space="preserve">Tariq Road</t>
  </si>
  <si>
    <t xml:space="preserve">APD-0137</t>
  </si>
  <si>
    <t xml:space="preserve">Fahad Ahmed Qureshi</t>
  </si>
  <si>
    <t xml:space="preserve">1029115401003442</t>
  </si>
  <si>
    <t xml:space="preserve">Saudabad</t>
  </si>
  <si>
    <t xml:space="preserve">APD-0138</t>
  </si>
  <si>
    <t xml:space="preserve">Patrick Hensen</t>
  </si>
  <si>
    <t xml:space="preserve">Muhammad Muzammil Siddique</t>
  </si>
  <si>
    <t xml:space="preserve">1013880901001633</t>
  </si>
  <si>
    <t xml:space="preserve">0016</t>
  </si>
  <si>
    <t xml:space="preserve">Eidgah Branch</t>
  </si>
  <si>
    <t xml:space="preserve">APD-0139</t>
  </si>
  <si>
    <t xml:space="preserve">Edward Hawk</t>
  </si>
  <si>
    <t xml:space="preserve">Waqas Zaib</t>
  </si>
  <si>
    <t xml:space="preserve">1032208041000113</t>
  </si>
  <si>
    <t xml:space="preserve">APD-0140</t>
  </si>
  <si>
    <t xml:space="preserve">Due to Low Performance</t>
  </si>
  <si>
    <t xml:space="preserve">Steven Mark</t>
  </si>
  <si>
    <t xml:space="preserve">Safwan Ali</t>
  </si>
  <si>
    <t xml:space="preserve">1035566661003526</t>
  </si>
  <si>
    <t xml:space="preserve">1247</t>
  </si>
  <si>
    <t xml:space="preserve">Jamshed Road Branch</t>
  </si>
  <si>
    <t xml:space="preserve">APD-0141</t>
  </si>
  <si>
    <t xml:space="preserve">Obaid Ali</t>
  </si>
  <si>
    <t xml:space="preserve">0675891821003185</t>
  </si>
  <si>
    <t xml:space="preserve">0052</t>
  </si>
  <si>
    <t xml:space="preserve">Malir City Branch</t>
  </si>
  <si>
    <t xml:space="preserve">APD-0142</t>
  </si>
  <si>
    <t xml:space="preserve">Integrity issues (Marked Fake Attendance)</t>
  </si>
  <si>
    <t xml:space="preserve">Bryan Martin</t>
  </si>
  <si>
    <t xml:space="preserve">Mohsin Ali</t>
  </si>
  <si>
    <t xml:space="preserve">1048085171002880</t>
  </si>
  <si>
    <t xml:space="preserve">1608</t>
  </si>
  <si>
    <t xml:space="preserve">Azam Basti Branch</t>
  </si>
  <si>
    <t xml:space="preserve">APD-0143</t>
  </si>
  <si>
    <t xml:space="preserve">Marcus Peddigrew</t>
  </si>
  <si>
    <t xml:space="preserve">Shahzar Khan</t>
  </si>
  <si>
    <t xml:space="preserve">1046498111009818</t>
  </si>
  <si>
    <t xml:space="preserve">APD-0144</t>
  </si>
  <si>
    <t xml:space="preserve">Ben Smith</t>
  </si>
  <si>
    <t xml:space="preserve">Anas Inam</t>
  </si>
  <si>
    <t xml:space="preserve">1067594671007710</t>
  </si>
  <si>
    <t xml:space="preserve">APD-0146</t>
  </si>
  <si>
    <t xml:space="preserve">Ayesha</t>
  </si>
  <si>
    <t xml:space="preserve">1074881811000119</t>
  </si>
  <si>
    <t xml:space="preserve">8029</t>
  </si>
  <si>
    <t xml:space="preserve">DHA 26th Street Branch</t>
  </si>
  <si>
    <t xml:space="preserve">APD-0148</t>
  </si>
  <si>
    <t xml:space="preserve">Due to Studies</t>
  </si>
  <si>
    <t xml:space="preserve">Alex Morgan</t>
  </si>
  <si>
    <t xml:space="preserve">Keshaf</t>
  </si>
  <si>
    <t xml:space="preserve">1073196231002888</t>
  </si>
  <si>
    <t xml:space="preserve">Sunset Branch</t>
  </si>
  <si>
    <t xml:space="preserve">APD-0149</t>
  </si>
  <si>
    <t xml:space="preserve">Rashmi Chauhan</t>
  </si>
  <si>
    <t xml:space="preserve">1073418201005444</t>
  </si>
  <si>
    <t xml:space="preserve">APD-0150</t>
  </si>
  <si>
    <t xml:space="preserve">Imran Ahsan</t>
  </si>
  <si>
    <t xml:space="preserve">0955645961001774</t>
  </si>
  <si>
    <t xml:space="preserve">1101</t>
  </si>
  <si>
    <t xml:space="preserve">Truck Stand Maripur</t>
  </si>
  <si>
    <t xml:space="preserve">APD-0151</t>
  </si>
  <si>
    <t xml:space="preserve">Training</t>
  </si>
  <si>
    <t xml:space="preserve">Royce J. Lyall</t>
  </si>
  <si>
    <t xml:space="preserve">1073657411000142</t>
  </si>
  <si>
    <t xml:space="preserve">1789</t>
  </si>
  <si>
    <t xml:space="preserve">Khayaban-e-Ittehad</t>
  </si>
  <si>
    <t xml:space="preserve">APD-0152</t>
  </si>
  <si>
    <t xml:space="preserve">Due to No Call No Show</t>
  </si>
  <si>
    <t xml:space="preserve">Connor Murphy</t>
  </si>
  <si>
    <t xml:space="preserve">Abdul Subhan</t>
  </si>
  <si>
    <t xml:space="preserve">1074491021002872</t>
  </si>
  <si>
    <t xml:space="preserve">Released</t>
  </si>
  <si>
    <t xml:space="preserve">APD-0153</t>
  </si>
  <si>
    <t xml:space="preserve">MUHAMMAD HARIS SHAH</t>
  </si>
  <si>
    <t xml:space="preserve">1084504461004795</t>
  </si>
  <si>
    <t xml:space="preserve">APD-0154</t>
  </si>
  <si>
    <t xml:space="preserve">FAHAD ASAD</t>
  </si>
  <si>
    <t xml:space="preserve">1088198581010175</t>
  </si>
  <si>
    <t xml:space="preserve">APD-0155</t>
  </si>
  <si>
    <t xml:space="preserve">Luke Wright</t>
  </si>
  <si>
    <t xml:space="preserve">Khan Qaiser Ali Lohani</t>
  </si>
  <si>
    <t xml:space="preserve">1091392751003278</t>
  </si>
  <si>
    <t xml:space="preserve">APD-0156</t>
  </si>
  <si>
    <t xml:space="preserve">Matrix Document Imaging</t>
  </si>
  <si>
    <t xml:space="preserve">Marvin Oneill</t>
  </si>
  <si>
    <t xml:space="preserve">ZAIN ALI</t>
  </si>
  <si>
    <t xml:space="preserve">1094494641008769</t>
  </si>
  <si>
    <t xml:space="preserve">1338</t>
  </si>
  <si>
    <t xml:space="preserve">Gulshan-E-Iqbal</t>
  </si>
  <si>
    <t xml:space="preserve">APD-0206</t>
  </si>
  <si>
    <t xml:space="preserve">Due to Mother's illness</t>
  </si>
  <si>
    <t xml:space="preserve">Tahir Mehdi</t>
  </si>
  <si>
    <t xml:space="preserve">1091984271000213</t>
  </si>
  <si>
    <t xml:space="preserve">APD-0158</t>
  </si>
  <si>
    <t xml:space="preserve">Muhammad Mohyuddin Khan</t>
  </si>
  <si>
    <t xml:space="preserve">1093026051006466 </t>
  </si>
  <si>
    <t xml:space="preserve">1309</t>
  </si>
  <si>
    <t xml:space="preserve">Maisam Plaza Branch</t>
  </si>
  <si>
    <t xml:space="preserve">APD-0159</t>
  </si>
  <si>
    <t xml:space="preserve">Matrix - Order Entry</t>
  </si>
  <si>
    <t xml:space="preserve">Shawn Steven</t>
  </si>
  <si>
    <t xml:space="preserve">Syed Abul Hassan Ali Zubairi</t>
  </si>
  <si>
    <t xml:space="preserve">1095941641003533</t>
  </si>
  <si>
    <t xml:space="preserve">APD-0160</t>
  </si>
  <si>
    <t xml:space="preserve">Jeff Johnson</t>
  </si>
  <si>
    <t xml:space="preserve">Minhaj Ur Rehman</t>
  </si>
  <si>
    <t xml:space="preserve">4006232521001612</t>
  </si>
  <si>
    <t xml:space="preserve">0023</t>
  </si>
  <si>
    <t xml:space="preserve">Bombay Bazar</t>
  </si>
  <si>
    <t xml:space="preserve">APD-0161</t>
  </si>
  <si>
    <t xml:space="preserve">Adam Dwayne</t>
  </si>
  <si>
    <t xml:space="preserve">Ammar Ashraf</t>
  </si>
  <si>
    <t xml:space="preserve">1093727351006471</t>
  </si>
  <si>
    <t xml:space="preserve">APD-0162</t>
  </si>
  <si>
    <t xml:space="preserve">Due to Family Issue (Father's ill)</t>
  </si>
  <si>
    <t xml:space="preserve">Sophia DCruz</t>
  </si>
  <si>
    <t xml:space="preserve">Sofia Amir</t>
  </si>
  <si>
    <t xml:space="preserve">1096993451000103</t>
  </si>
  <si>
    <t xml:space="preserve">8021</t>
  </si>
  <si>
    <t xml:space="preserve">PIB COLONY</t>
  </si>
  <si>
    <t xml:space="preserve">APD-0163</t>
  </si>
  <si>
    <t xml:space="preserve">Ernest Thompson</t>
  </si>
  <si>
    <t xml:space="preserve">Anfal Bin Khalid</t>
  </si>
  <si>
    <t xml:space="preserve">1100035791002347</t>
  </si>
  <si>
    <t xml:space="preserve">1236</t>
  </si>
  <si>
    <t xml:space="preserve">Hadi Market Branch</t>
  </si>
  <si>
    <t xml:space="preserve">APD-0164</t>
  </si>
  <si>
    <t xml:space="preserve">Due to Family Issues</t>
  </si>
  <si>
    <t xml:space="preserve">Mike Laurey</t>
  </si>
  <si>
    <t xml:space="preserve">MOHAMMAD ADIL YOUNUS</t>
  </si>
  <si>
    <t xml:space="preserve">4001555171002788</t>
  </si>
  <si>
    <t xml:space="preserve">1396</t>
  </si>
  <si>
    <t xml:space="preserve">Saira Centre</t>
  </si>
  <si>
    <t xml:space="preserve">APD-0165</t>
  </si>
  <si>
    <t xml:space="preserve">Sylvia Stubbs</t>
  </si>
  <si>
    <t xml:space="preserve">Sara</t>
  </si>
  <si>
    <t xml:space="preserve">1100394381000291</t>
  </si>
  <si>
    <t xml:space="preserve">8020</t>
  </si>
  <si>
    <t xml:space="preserve">Liaquatabad Branch</t>
  </si>
  <si>
    <t xml:space="preserve">APD-0166</t>
  </si>
  <si>
    <t xml:space="preserve">ANAM NADEEM</t>
  </si>
  <si>
    <t xml:space="preserve">1101450111000286</t>
  </si>
  <si>
    <t xml:space="preserve">APD-0167</t>
  </si>
  <si>
    <t xml:space="preserve">Muhammad Naeem</t>
  </si>
  <si>
    <t xml:space="preserve">6214220000018332</t>
  </si>
  <si>
    <t xml:space="preserve">1422</t>
  </si>
  <si>
    <t xml:space="preserve">Mehdi Towers</t>
  </si>
  <si>
    <t xml:space="preserve">APD-0168</t>
  </si>
  <si>
    <t xml:space="preserve">Yasir Ahmed Chishty</t>
  </si>
  <si>
    <t xml:space="preserve">1111242771004143</t>
  </si>
  <si>
    <t xml:space="preserve">APD-0169</t>
  </si>
  <si>
    <t xml:space="preserve">Jack Ryan</t>
  </si>
  <si>
    <t xml:space="preserve">FARAN IKRAM CHOUHAN</t>
  </si>
  <si>
    <t xml:space="preserve">1109094951000321</t>
  </si>
  <si>
    <t xml:space="preserve">APD-0170</t>
  </si>
  <si>
    <t xml:space="preserve">Farukh Sajjad</t>
  </si>
  <si>
    <t xml:space="preserve">1103101061000296</t>
  </si>
  <si>
    <t xml:space="preserve">APD-0171</t>
  </si>
  <si>
    <t xml:space="preserve">Johnny Rogers</t>
  </si>
  <si>
    <t xml:space="preserve">Shahbaz Hussain</t>
  </si>
  <si>
    <t xml:space="preserve">1111244461004142</t>
  </si>
  <si>
    <t xml:space="preserve">APD-0172</t>
  </si>
  <si>
    <t xml:space="preserve">Elijah Perez</t>
  </si>
  <si>
    <t xml:space="preserve">Shahbaz Noor Khan</t>
  </si>
  <si>
    <t xml:space="preserve">1110114531004867</t>
  </si>
  <si>
    <t xml:space="preserve">APD-0173</t>
  </si>
  <si>
    <t xml:space="preserve">Muhammad Khurram Raza</t>
  </si>
  <si>
    <t xml:space="preserve">1111921571000341</t>
  </si>
  <si>
    <t xml:space="preserve">APD-0174</t>
  </si>
  <si>
    <t xml:space="preserve">Liam Mason</t>
  </si>
  <si>
    <t xml:space="preserve">Malachi John Mitchel</t>
  </si>
  <si>
    <t xml:space="preserve">1112329211003128</t>
  </si>
  <si>
    <t xml:space="preserve">APD-0214</t>
  </si>
  <si>
    <t xml:space="preserve">Mir Gulzaib Ali</t>
  </si>
  <si>
    <t xml:space="preserve">1112091691000343</t>
  </si>
  <si>
    <t xml:space="preserve">APD-0215</t>
  </si>
  <si>
    <t xml:space="preserve">Mailing &amp; Uploading</t>
  </si>
  <si>
    <t xml:space="preserve">Syed Alizar Naqvi</t>
  </si>
  <si>
    <t xml:space="preserve">1112075641000342</t>
  </si>
  <si>
    <t xml:space="preserve">APD-0216</t>
  </si>
  <si>
    <t xml:space="preserve">Contractual Tenure Completed</t>
  </si>
  <si>
    <t xml:space="preserve">File Verification</t>
  </si>
  <si>
    <t xml:space="preserve">Saim Qarni</t>
  </si>
  <si>
    <t xml:space="preserve">1111797061000340</t>
  </si>
  <si>
    <t xml:space="preserve">APD-0175</t>
  </si>
  <si>
    <t xml:space="preserve">Billy Jones</t>
  </si>
  <si>
    <t xml:space="preserve">Raheel</t>
  </si>
  <si>
    <t xml:space="preserve">1112040061006307</t>
  </si>
  <si>
    <t xml:space="preserve">0074</t>
  </si>
  <si>
    <t xml:space="preserve">Clifton Branch</t>
  </si>
  <si>
    <t xml:space="preserve">APD-0177</t>
  </si>
  <si>
    <t xml:space="preserve">Ahsan Masih</t>
  </si>
  <si>
    <t xml:space="preserve">1114775371005438</t>
  </si>
  <si>
    <t xml:space="preserve">APD-0178</t>
  </si>
  <si>
    <t xml:space="preserve">Due to Personal Reasons</t>
  </si>
  <si>
    <t xml:space="preserve">Freddie Gilmore</t>
  </si>
  <si>
    <t xml:space="preserve">Saamir</t>
  </si>
  <si>
    <t xml:space="preserve">1113700021002564</t>
  </si>
  <si>
    <t xml:space="preserve">APD-i053</t>
  </si>
  <si>
    <t xml:space="preserve">Tenure Completed</t>
  </si>
  <si>
    <t xml:space="preserve">Muhammad Usama</t>
  </si>
  <si>
    <t xml:space="preserve">1120167951000383</t>
  </si>
  <si>
    <t xml:space="preserve">APD-0179</t>
  </si>
  <si>
    <t xml:space="preserve">Misconduct and Against the Standard Policy</t>
  </si>
  <si>
    <t xml:space="preserve">Digital Marketing</t>
  </si>
  <si>
    <t xml:space="preserve">Haris</t>
  </si>
  <si>
    <t xml:space="preserve">1117440381000375</t>
  </si>
  <si>
    <t xml:space="preserve">APD-0180</t>
  </si>
  <si>
    <t xml:space="preserve">Due to Poor Performance</t>
  </si>
  <si>
    <t xml:space="preserve">JAWERIA ARAIN</t>
  </si>
  <si>
    <t xml:space="preserve">1117243251006560</t>
  </si>
  <si>
    <t xml:space="preserve">APD-0120</t>
  </si>
  <si>
    <t xml:space="preserve">Vikash Kumar</t>
  </si>
  <si>
    <t xml:space="preserve">Vikash</t>
  </si>
  <si>
    <t xml:space="preserve">0968930831002671</t>
  </si>
  <si>
    <t xml:space="preserve">0905</t>
  </si>
  <si>
    <t xml:space="preserve">Kharadar Branch</t>
  </si>
  <si>
    <t xml:space="preserve">APD-0182</t>
  </si>
  <si>
    <t xml:space="preserve">Kevin Brown</t>
  </si>
  <si>
    <t xml:space="preserve">Muhammad Shahzain Parvaiz</t>
  </si>
  <si>
    <t xml:space="preserve">1116880571010364</t>
  </si>
  <si>
    <t xml:space="preserve">APD-0183</t>
  </si>
  <si>
    <t xml:space="preserve">Due to Attendance Issue</t>
  </si>
  <si>
    <t xml:space="preserve">Jarvis Lawrence</t>
  </si>
  <si>
    <t xml:space="preserve">Muhammad Annus Khan</t>
  </si>
  <si>
    <t xml:space="preserve">1117217131005450</t>
  </si>
  <si>
    <t xml:space="preserve">APD-0184</t>
  </si>
  <si>
    <t xml:space="preserve">Bruce Anderson</t>
  </si>
  <si>
    <t xml:space="preserve">Mirza Nofil Baig</t>
  </si>
  <si>
    <t xml:space="preserve">1116228281006556</t>
  </si>
  <si>
    <t xml:space="preserve">APD-0185</t>
  </si>
  <si>
    <t xml:space="preserve">Kane Peterson</t>
  </si>
  <si>
    <t xml:space="preserve">Muhammad Omer Sheikh</t>
  </si>
  <si>
    <t xml:space="preserve">1117149901003203</t>
  </si>
  <si>
    <t xml:space="preserve">1337</t>
  </si>
  <si>
    <t xml:space="preserve">PECHS Branch</t>
  </si>
  <si>
    <t xml:space="preserve">APD-0186</t>
  </si>
  <si>
    <t xml:space="preserve">Kevin Williamson</t>
  </si>
  <si>
    <t xml:space="preserve">APD-0187</t>
  </si>
  <si>
    <t xml:space="preserve">Excessive Absenteeism</t>
  </si>
  <si>
    <t xml:space="preserve">Eric Samson</t>
  </si>
  <si>
    <t xml:space="preserve">Zeeshan Khadim</t>
  </si>
  <si>
    <t xml:space="preserve">1118635671003382</t>
  </si>
  <si>
    <t xml:space="preserve">APD-0188</t>
  </si>
  <si>
    <t xml:space="preserve">Jake Wright</t>
  </si>
  <si>
    <t xml:space="preserve">Anas Ur Rehman Qureshi</t>
  </si>
  <si>
    <t xml:space="preserve">1120103931004572</t>
  </si>
  <si>
    <t xml:space="preserve">1036</t>
  </si>
  <si>
    <t xml:space="preserve">APD-0189</t>
  </si>
  <si>
    <t xml:space="preserve">Due to Health Issues</t>
  </si>
  <si>
    <t xml:space="preserve">Muhammad Umer Ahmed</t>
  </si>
  <si>
    <t xml:space="preserve">1117379951003753</t>
  </si>
  <si>
    <t xml:space="preserve">1549</t>
  </si>
  <si>
    <t xml:space="preserve">Gulshan-E-Jamal</t>
  </si>
  <si>
    <t xml:space="preserve">APD-0190</t>
  </si>
  <si>
    <t xml:space="preserve">Zohaib Tariq</t>
  </si>
  <si>
    <t xml:space="preserve">1116375531000370</t>
  </si>
  <si>
    <t xml:space="preserve">APD-0191</t>
  </si>
  <si>
    <t xml:space="preserve">SYED UMAIR BADAR UDDIN</t>
  </si>
  <si>
    <t xml:space="preserve">1116481201000369</t>
  </si>
  <si>
    <t xml:space="preserve">APD-i054</t>
  </si>
  <si>
    <t xml:space="preserve">BILAL BIN MASOOD</t>
  </si>
  <si>
    <t xml:space="preserve">1118653021000380</t>
  </si>
  <si>
    <t xml:space="preserve">APD-i055</t>
  </si>
  <si>
    <t xml:space="preserve">Narindar Kumar</t>
  </si>
  <si>
    <t xml:space="preserve">1118633031000379</t>
  </si>
  <si>
    <t xml:space="preserve">APD-0192</t>
  </si>
  <si>
    <t xml:space="preserve">Franklin Steve</t>
  </si>
  <si>
    <t xml:space="preserve">Ahmed Nasir Khan</t>
  </si>
  <si>
    <t xml:space="preserve">1122745531000012</t>
  </si>
  <si>
    <t xml:space="preserve">1863</t>
  </si>
  <si>
    <t xml:space="preserve">Gulshan-e-Iqbal, Block-1, Karachi</t>
  </si>
  <si>
    <t xml:space="preserve">APD-0193</t>
  </si>
  <si>
    <t xml:space="preserve">Noah Eastwood</t>
  </si>
  <si>
    <t xml:space="preserve">APD-0194</t>
  </si>
  <si>
    <t xml:space="preserve">Check Processing</t>
  </si>
  <si>
    <t xml:space="preserve">Adnan Shaikh</t>
  </si>
  <si>
    <t xml:space="preserve">0589636591003421</t>
  </si>
  <si>
    <t xml:space="preserve">0931</t>
  </si>
  <si>
    <t xml:space="preserve">Pakistani Chowk Branch Larkana</t>
  </si>
  <si>
    <t xml:space="preserve">APD-0195</t>
  </si>
  <si>
    <t xml:space="preserve">James Martin</t>
  </si>
  <si>
    <t xml:space="preserve">Muhammad Raheel khan</t>
  </si>
  <si>
    <t xml:space="preserve">0412106671004030</t>
  </si>
  <si>
    <t xml:space="preserve">1553</t>
  </si>
  <si>
    <t xml:space="preserve">Gulshan-e-Maymar</t>
  </si>
  <si>
    <t xml:space="preserve">APD-0073</t>
  </si>
  <si>
    <t xml:space="preserve">Jason Blake</t>
  </si>
  <si>
    <t xml:space="preserve">FAHAD KHAN</t>
  </si>
  <si>
    <t xml:space="preserve">0665237871004943</t>
  </si>
  <si>
    <t xml:space="preserve">0055</t>
  </si>
  <si>
    <t xml:space="preserve">NORTH NAZIMABAD KARACHI</t>
  </si>
  <si>
    <t xml:space="preserve">APD-0196</t>
  </si>
  <si>
    <t xml:space="preserve">Shahbaz Ahmed Awan</t>
  </si>
  <si>
    <t xml:space="preserve">0643190991000412</t>
  </si>
  <si>
    <t xml:space="preserve">APD-0197</t>
  </si>
  <si>
    <t xml:space="preserve">MLM - Software House</t>
  </si>
  <si>
    <t xml:space="preserve">APD-0277</t>
  </si>
  <si>
    <t xml:space="preserve">Mahnoor Zameer</t>
  </si>
  <si>
    <t xml:space="preserve">1125799341000410</t>
  </si>
  <si>
    <t xml:space="preserve">APD-0278</t>
  </si>
  <si>
    <t xml:space="preserve">Nimra</t>
  </si>
  <si>
    <t xml:space="preserve">1126420961000415</t>
  </si>
  <si>
    <t xml:space="preserve">APD-0198</t>
  </si>
  <si>
    <t xml:space="preserve">Zane Vick</t>
  </si>
  <si>
    <t xml:space="preserve">APD-0199</t>
  </si>
  <si>
    <t xml:space="preserve">Leo Callan</t>
  </si>
  <si>
    <t xml:space="preserve">Muhammad Asad Shuja</t>
  </si>
  <si>
    <t xml:space="preserve">0602061851005401</t>
  </si>
  <si>
    <t xml:space="preserve">1058</t>
  </si>
  <si>
    <t xml:space="preserve">Bahadurabad Branch</t>
  </si>
  <si>
    <t xml:space="preserve">APD-0200</t>
  </si>
  <si>
    <t xml:space="preserve">Due to Lack in Performance &amp; Absenteeism</t>
  </si>
  <si>
    <t xml:space="preserve">Luiz Marcelo</t>
  </si>
  <si>
    <t xml:space="preserve">Syed Shaheer Kazmi</t>
  </si>
  <si>
    <t xml:space="preserve">1128528931000421</t>
  </si>
  <si>
    <t xml:space="preserve">APD-0201</t>
  </si>
  <si>
    <t xml:space="preserve">Adonis Edwards</t>
  </si>
  <si>
    <t xml:space="preserve">Hafiz Muhammad Noman Saeed</t>
  </si>
  <si>
    <t xml:space="preserve">1125769151003189</t>
  </si>
  <si>
    <t xml:space="preserve">APD-0202</t>
  </si>
  <si>
    <t xml:space="preserve">Joe Griffin</t>
  </si>
  <si>
    <t xml:space="preserve">Umer Saeed</t>
  </si>
  <si>
    <t xml:space="preserve">1125467801006146</t>
  </si>
  <si>
    <t xml:space="preserve">APD-0203</t>
  </si>
  <si>
    <t xml:space="preserve">Mario Deluca</t>
  </si>
  <si>
    <t xml:space="preserve">APD-0204</t>
  </si>
  <si>
    <t xml:space="preserve">Melvin Louis</t>
  </si>
  <si>
    <t xml:space="preserve">Muhammad Laraib</t>
  </si>
  <si>
    <t xml:space="preserve">1126274511006348</t>
  </si>
  <si>
    <t xml:space="preserve">APD-i060</t>
  </si>
  <si>
    <t xml:space="preserve">Mark Gold</t>
  </si>
  <si>
    <t xml:space="preserve">APD-0207</t>
  </si>
  <si>
    <t xml:space="preserve">Due to Salary Issue</t>
  </si>
  <si>
    <t xml:space="preserve">Alan Matthews</t>
  </si>
  <si>
    <t xml:space="preserve">Ammar Fahim Swalehjee</t>
  </si>
  <si>
    <t xml:space="preserve">1135320761000119</t>
  </si>
  <si>
    <t xml:space="preserve">8023</t>
  </si>
  <si>
    <t xml:space="preserve">MCB Gulberg Branch</t>
  </si>
  <si>
    <t xml:space="preserve">APD-0208</t>
  </si>
  <si>
    <t xml:space="preserve">Can't Perform Night Shift</t>
  </si>
  <si>
    <t xml:space="preserve">Jimmy Tyler</t>
  </si>
  <si>
    <t xml:space="preserve">Muhammad Qadeer</t>
  </si>
  <si>
    <t xml:space="preserve">1128306681005741</t>
  </si>
  <si>
    <t xml:space="preserve">APD-0209</t>
  </si>
  <si>
    <t xml:space="preserve">Due to his marriage</t>
  </si>
  <si>
    <t xml:space="preserve">Jeremy Cole</t>
  </si>
  <si>
    <t xml:space="preserve">Murad Mansoor</t>
  </si>
  <si>
    <t xml:space="preserve">1126641461003194</t>
  </si>
  <si>
    <t xml:space="preserve">APD-0210</t>
  </si>
  <si>
    <t xml:space="preserve">Bret Hunt</t>
  </si>
  <si>
    <t xml:space="preserve">APD-0211</t>
  </si>
  <si>
    <t xml:space="preserve">Gabriel Whiteman</t>
  </si>
  <si>
    <t xml:space="preserve">APD-0279</t>
  </si>
  <si>
    <t xml:space="preserve">Niraj Dayal</t>
  </si>
  <si>
    <t xml:space="preserve">1135254661004172</t>
  </si>
  <si>
    <t xml:space="preserve">APD-0280</t>
  </si>
  <si>
    <t xml:space="preserve">Jazil khan</t>
  </si>
  <si>
    <t xml:space="preserve">1130085451000437</t>
  </si>
  <si>
    <t xml:space="preserve">APD-i064</t>
  </si>
  <si>
    <t xml:space="preserve">ARSALAN KHALID</t>
  </si>
  <si>
    <t xml:space="preserve">1129096971000297</t>
  </si>
  <si>
    <t xml:space="preserve">8018</t>
  </si>
  <si>
    <t xml:space="preserve">University Road</t>
  </si>
  <si>
    <t xml:space="preserve">APD-0212</t>
  </si>
  <si>
    <t xml:space="preserve">As per Sir Ajay (Resigned)</t>
  </si>
  <si>
    <t xml:space="preserve">Zeeshan Ahmed Qureshi</t>
  </si>
  <si>
    <t xml:space="preserve">1130842371000441</t>
  </si>
  <si>
    <t xml:space="preserve">APD-0213</t>
  </si>
  <si>
    <t xml:space="preserve">APD-i066</t>
  </si>
  <si>
    <t xml:space="preserve">Yamna Makhdoom</t>
  </si>
  <si>
    <t xml:space="preserve">1130536301000438</t>
  </si>
  <si>
    <t xml:space="preserve">APD-i067</t>
  </si>
  <si>
    <t xml:space="preserve">Abdul Moiz</t>
  </si>
  <si>
    <t xml:space="preserve">1131551251000447</t>
  </si>
  <si>
    <t xml:space="preserve">APD-i068</t>
  </si>
  <si>
    <t xml:space="preserve">Anwar ul Hassan</t>
  </si>
  <si>
    <t xml:space="preserve">1130537901000439</t>
  </si>
  <si>
    <t xml:space="preserve">APD-i069</t>
  </si>
  <si>
    <t xml:space="preserve">Due to non serious attitude</t>
  </si>
  <si>
    <t xml:space="preserve">Hamza Saghir</t>
  </si>
  <si>
    <t xml:space="preserve">1133073551000461</t>
  </si>
  <si>
    <t xml:space="preserve">APD-i070</t>
  </si>
  <si>
    <t xml:space="preserve">Hassan Mansoor</t>
  </si>
  <si>
    <t xml:space="preserve">1133833071000464</t>
  </si>
  <si>
    <t xml:space="preserve">APD-0291</t>
  </si>
  <si>
    <t xml:space="preserve">Payal</t>
  </si>
  <si>
    <t xml:space="preserve">1130539161000440</t>
  </si>
  <si>
    <t xml:space="preserve">APD-i072</t>
  </si>
  <si>
    <t xml:space="preserve">Muneer</t>
  </si>
  <si>
    <t xml:space="preserve">1135878901000473</t>
  </si>
  <si>
    <t xml:space="preserve">APD-i073</t>
  </si>
  <si>
    <t xml:space="preserve">Muhammad Hasan Khalid</t>
  </si>
  <si>
    <t xml:space="preserve">1131263741999444</t>
  </si>
  <si>
    <t xml:space="preserve">APD-0217</t>
  </si>
  <si>
    <t xml:space="preserve">Dominic Alfred Pascal</t>
  </si>
  <si>
    <t xml:space="preserve">0693283431010777</t>
  </si>
  <si>
    <t xml:space="preserve">0915</t>
  </si>
  <si>
    <t xml:space="preserve">P.I.D.C BRANCH</t>
  </si>
  <si>
    <t xml:space="preserve">APD-0218</t>
  </si>
  <si>
    <t xml:space="preserve">Wayne Wilson</t>
  </si>
  <si>
    <t xml:space="preserve">Raheel Noor</t>
  </si>
  <si>
    <t xml:space="preserve">1135744841002600</t>
  </si>
  <si>
    <t xml:space="preserve">0981</t>
  </si>
  <si>
    <t xml:space="preserve">Dohraji, Karachi</t>
  </si>
  <si>
    <t xml:space="preserve">APD-0220</t>
  </si>
  <si>
    <t xml:space="preserve">Sheikh Faizan Ahmed</t>
  </si>
  <si>
    <t xml:space="preserve">0939487481005586</t>
  </si>
  <si>
    <t xml:space="preserve">1039</t>
  </si>
  <si>
    <t xml:space="preserve">Gulshan Chowrangi</t>
  </si>
  <si>
    <t xml:space="preserve">APD-i075</t>
  </si>
  <si>
    <t xml:space="preserve">Muhammad Sajid</t>
  </si>
  <si>
    <t xml:space="preserve">1132705371000456</t>
  </si>
  <si>
    <t xml:space="preserve">APD-i076</t>
  </si>
  <si>
    <t xml:space="preserve">APD-0290</t>
  </si>
  <si>
    <t xml:space="preserve">Mails Uploading</t>
  </si>
  <si>
    <t xml:space="preserve">Kanchan Bai</t>
  </si>
  <si>
    <t xml:space="preserve">1132735281000457</t>
  </si>
  <si>
    <t xml:space="preserve">APD-0221</t>
  </si>
  <si>
    <t xml:space="preserve">Imran Ali</t>
  </si>
  <si>
    <t xml:space="preserve">0550235001004779</t>
  </si>
  <si>
    <t xml:space="preserve">APD-0222</t>
  </si>
  <si>
    <t xml:space="preserve">Dave Green</t>
  </si>
  <si>
    <t xml:space="preserve">Muhammad Husnain Shahid</t>
  </si>
  <si>
    <t xml:space="preserve">1134478641006395</t>
  </si>
  <si>
    <t xml:space="preserve">APD-0223</t>
  </si>
  <si>
    <t xml:space="preserve">Edward Martin</t>
  </si>
  <si>
    <t xml:space="preserve">Aamir Ali Shaikh</t>
  </si>
  <si>
    <t xml:space="preserve">1045040801000072</t>
  </si>
  <si>
    <t xml:space="preserve">APD-0224</t>
  </si>
  <si>
    <t xml:space="preserve">Excessive Absenteeism and Non-serious attitude</t>
  </si>
  <si>
    <t xml:space="preserve">Richard Daniels</t>
  </si>
  <si>
    <t xml:space="preserve">Parvez Ali</t>
  </si>
  <si>
    <t xml:space="preserve">1132021331010554</t>
  </si>
  <si>
    <t xml:space="preserve">APD-0225</t>
  </si>
  <si>
    <t xml:space="preserve">Bryce OConnor</t>
  </si>
  <si>
    <t xml:space="preserve">Haris Ali Siddiqui</t>
  </si>
  <si>
    <t xml:space="preserve">1133569471002594</t>
  </si>
  <si>
    <t xml:space="preserve">Dhoraji Colony, Karachi</t>
  </si>
  <si>
    <t xml:space="preserve">APD-0226</t>
  </si>
  <si>
    <t xml:space="preserve">Henry Williams</t>
  </si>
  <si>
    <t xml:space="preserve">Mohammad Hasan Khan</t>
  </si>
  <si>
    <t xml:space="preserve">1134863351000146</t>
  </si>
  <si>
    <t xml:space="preserve">1846</t>
  </si>
  <si>
    <t xml:space="preserve">Buffer Zone Branch Karachi.</t>
  </si>
  <si>
    <t xml:space="preserve">APD-0227</t>
  </si>
  <si>
    <t xml:space="preserve">Leroy Pereira</t>
  </si>
  <si>
    <t xml:space="preserve">Mehuol Dhanji</t>
  </si>
  <si>
    <t xml:space="preserve">1133969511004941</t>
  </si>
  <si>
    <t xml:space="preserve">APD-0228</t>
  </si>
  <si>
    <t xml:space="preserve">Archie Andrews</t>
  </si>
  <si>
    <t xml:space="preserve">Bilal Ahmed Qureshi</t>
  </si>
  <si>
    <t xml:space="preserve">1145116951004409</t>
  </si>
  <si>
    <t xml:space="preserve">1271</t>
  </si>
  <si>
    <t xml:space="preserve">Korangi Industrial Area</t>
  </si>
  <si>
    <t xml:space="preserve">APD-0229</t>
  </si>
  <si>
    <t xml:space="preserve">Will Martin</t>
  </si>
  <si>
    <t xml:space="preserve">Muhammad Junaid Zubair</t>
  </si>
  <si>
    <t xml:space="preserve">0818001511004014</t>
  </si>
  <si>
    <t xml:space="preserve">1390</t>
  </si>
  <si>
    <t xml:space="preserve">ISE Branch, Islamabad.</t>
  </si>
  <si>
    <t xml:space="preserve">APD-0230</t>
  </si>
  <si>
    <t xml:space="preserve">Derrick Harper</t>
  </si>
  <si>
    <t xml:space="preserve">ARSHAD SAEED</t>
  </si>
  <si>
    <t xml:space="preserve">1133433201000462</t>
  </si>
  <si>
    <t xml:space="preserve">APD-0231</t>
  </si>
  <si>
    <t xml:space="preserve">James Franklin</t>
  </si>
  <si>
    <t xml:space="preserve">Nabeel Ali</t>
  </si>
  <si>
    <t xml:space="preserve">1134043731003444</t>
  </si>
  <si>
    <t xml:space="preserve">APD-0232</t>
  </si>
  <si>
    <t xml:space="preserve">Adil Shafi Merchant </t>
  </si>
  <si>
    <t xml:space="preserve">1136066631005521</t>
  </si>
  <si>
    <t xml:space="preserve">APD-0233</t>
  </si>
  <si>
    <t xml:space="preserve">Celina Brown</t>
  </si>
  <si>
    <t xml:space="preserve">APD-0234</t>
  </si>
  <si>
    <t xml:space="preserve">AAMIR JAVED</t>
  </si>
  <si>
    <t xml:space="preserve">0501113651003247</t>
  </si>
  <si>
    <t xml:space="preserve">APD-0235</t>
  </si>
  <si>
    <t xml:space="preserve">Kanza Khan</t>
  </si>
  <si>
    <t xml:space="preserve">1133842361000465</t>
  </si>
  <si>
    <t xml:space="preserve">APD-0236</t>
  </si>
  <si>
    <t xml:space="preserve">Excessive Absences</t>
  </si>
  <si>
    <t xml:space="preserve">Parshotam Lal</t>
  </si>
  <si>
    <t xml:space="preserve">1027899341005200</t>
  </si>
  <si>
    <t xml:space="preserve">APD-0237</t>
  </si>
  <si>
    <t xml:space="preserve">Hafiz Syed Bilal Mohiuddin</t>
  </si>
  <si>
    <t xml:space="preserve">1138602951003230</t>
  </si>
  <si>
    <t xml:space="preserve">APD-0238</t>
  </si>
  <si>
    <t xml:space="preserve">Can't continue night shift and Family Issued</t>
  </si>
  <si>
    <t xml:space="preserve">Ken Marshall</t>
  </si>
  <si>
    <t xml:space="preserve">Bilal</t>
  </si>
  <si>
    <t xml:space="preserve">1144419961006242</t>
  </si>
  <si>
    <t xml:space="preserve">APD-0239</t>
  </si>
  <si>
    <t xml:space="preserve">Mark Johnson</t>
  </si>
  <si>
    <t xml:space="preserve">SAIF ULLAH ANWAR</t>
  </si>
  <si>
    <t xml:space="preserve">1144617741003865</t>
  </si>
  <si>
    <t xml:space="preserve">APD-0240</t>
  </si>
  <si>
    <t xml:space="preserve">Phillip Hall</t>
  </si>
  <si>
    <t xml:space="preserve">Faisal</t>
  </si>
  <si>
    <t xml:space="preserve">0187855061003239</t>
  </si>
  <si>
    <t xml:space="preserve">APD-0241</t>
  </si>
  <si>
    <t xml:space="preserve">Bill Genix</t>
  </si>
  <si>
    <t xml:space="preserve">Sam Peterson</t>
  </si>
  <si>
    <t xml:space="preserve">Samir Murad Baloch</t>
  </si>
  <si>
    <t xml:space="preserve">1144012601003407</t>
  </si>
  <si>
    <t xml:space="preserve">0029</t>
  </si>
  <si>
    <t xml:space="preserve">Lea Market</t>
  </si>
  <si>
    <t xml:space="preserve">APD-0242</t>
  </si>
  <si>
    <t xml:space="preserve">Jay Foster</t>
  </si>
  <si>
    <t xml:space="preserve">Saif Ur Rehman</t>
  </si>
  <si>
    <t xml:space="preserve">1144733611006722</t>
  </si>
  <si>
    <t xml:space="preserve">APD-0243</t>
  </si>
  <si>
    <t xml:space="preserve">Anil</t>
  </si>
  <si>
    <t xml:space="preserve">1144326941000513</t>
  </si>
  <si>
    <t xml:space="preserve">APD-0324</t>
  </si>
  <si>
    <t xml:space="preserve">Hania Tariq Siddiqui</t>
  </si>
  <si>
    <t xml:space="preserve">1162119891000623</t>
  </si>
  <si>
    <t xml:space="preserve">APD-0244</t>
  </si>
  <si>
    <t xml:space="preserve">Travis Taylor</t>
  </si>
  <si>
    <t xml:space="preserve">Asad Ahmed Iqbal</t>
  </si>
  <si>
    <t xml:space="preserve">1149284191010821</t>
  </si>
  <si>
    <t xml:space="preserve">APD-0245</t>
  </si>
  <si>
    <t xml:space="preserve">Stella Watson</t>
  </si>
  <si>
    <t xml:space="preserve">APD-0246</t>
  </si>
  <si>
    <t xml:space="preserve">Jasper Cox</t>
  </si>
  <si>
    <t xml:space="preserve">Syed Muhammad Hammad Hussain</t>
  </si>
  <si>
    <t xml:space="preserve">1146206771003870</t>
  </si>
  <si>
    <t xml:space="preserve">APD-0247</t>
  </si>
  <si>
    <t xml:space="preserve">Hazel Victor</t>
  </si>
  <si>
    <t xml:space="preserve">APD-0248</t>
  </si>
  <si>
    <t xml:space="preserve">Bret Adams</t>
  </si>
  <si>
    <t xml:space="preserve">Muhammad Ibad</t>
  </si>
  <si>
    <t xml:space="preserve">1149326681010688</t>
  </si>
  <si>
    <t xml:space="preserve">APD-0249</t>
  </si>
  <si>
    <t xml:space="preserve">Nora Gilbert</t>
  </si>
  <si>
    <t xml:space="preserve">APD-0250</t>
  </si>
  <si>
    <t xml:space="preserve">Nelson Robert</t>
  </si>
  <si>
    <t xml:space="preserve">SYED FAWAD ALI</t>
  </si>
  <si>
    <t xml:space="preserve">1152566851010872</t>
  </si>
  <si>
    <t xml:space="preserve">APD-0251</t>
  </si>
  <si>
    <t xml:space="preserve">Dan Harper</t>
  </si>
  <si>
    <t xml:space="preserve">Bilal Jaleel</t>
  </si>
  <si>
    <t xml:space="preserve">1152110631000379</t>
  </si>
  <si>
    <t xml:space="preserve">APD-0252</t>
  </si>
  <si>
    <t xml:space="preserve">Walter Willaims</t>
  </si>
  <si>
    <t xml:space="preserve">Ahmed Zayan</t>
  </si>
  <si>
    <t xml:space="preserve">1147290311000299</t>
  </si>
  <si>
    <t xml:space="preserve">1729</t>
  </si>
  <si>
    <t xml:space="preserve">FB Area Branch</t>
  </si>
  <si>
    <t xml:space="preserve">APD-0253</t>
  </si>
  <si>
    <t xml:space="preserve">Shane Johnson</t>
  </si>
  <si>
    <t xml:space="preserve">APD-0254</t>
  </si>
  <si>
    <t xml:space="preserve">Nadir</t>
  </si>
  <si>
    <t xml:space="preserve">1007183501004226</t>
  </si>
  <si>
    <t xml:space="preserve">1451</t>
  </si>
  <si>
    <t xml:space="preserve">Khayaban-e-Saadi Branch</t>
  </si>
  <si>
    <t xml:space="preserve">APD-0255</t>
  </si>
  <si>
    <t xml:space="preserve">Iqra Mashood</t>
  </si>
  <si>
    <t xml:space="preserve">1151338811000552</t>
  </si>
  <si>
    <t xml:space="preserve">APD-0256</t>
  </si>
  <si>
    <t xml:space="preserve">AAMIR</t>
  </si>
  <si>
    <t xml:space="preserve">1151531741000553</t>
  </si>
  <si>
    <t xml:space="preserve">APD-0257</t>
  </si>
  <si>
    <t xml:space="preserve">Neha Ahmad</t>
  </si>
  <si>
    <t xml:space="preserve">1151959201000559</t>
  </si>
  <si>
    <t xml:space="preserve">APD-0259</t>
  </si>
  <si>
    <t xml:space="preserve">AMMARA</t>
  </si>
  <si>
    <t xml:space="preserve">1152683351000473</t>
  </si>
  <si>
    <t xml:space="preserve">1836</t>
  </si>
  <si>
    <t xml:space="preserve">BV-4S, 154/A/RH, Hajipura, Daska Road, Sialkot</t>
  </si>
  <si>
    <t xml:space="preserve">APD-0260</t>
  </si>
  <si>
    <t xml:space="preserve">Moved to another City</t>
  </si>
  <si>
    <t xml:space="preserve">APD-0261</t>
  </si>
  <si>
    <t xml:space="preserve">Ahmed Hussain Khattak</t>
  </si>
  <si>
    <t xml:space="preserve">1152912231002848</t>
  </si>
  <si>
    <t xml:space="preserve">APD-0262</t>
  </si>
  <si>
    <t xml:space="preserve">Jennifer Williams</t>
  </si>
  <si>
    <t xml:space="preserve">Nabeela Alam</t>
  </si>
  <si>
    <t xml:space="preserve">0820851951008014</t>
  </si>
  <si>
    <t xml:space="preserve">APD-0263</t>
  </si>
  <si>
    <t xml:space="preserve">Leonardo White</t>
  </si>
  <si>
    <t xml:space="preserve">Muhammad Bilal</t>
  </si>
  <si>
    <t xml:space="preserve">0508015051003102</t>
  </si>
  <si>
    <t xml:space="preserve">APD-0264</t>
  </si>
  <si>
    <t xml:space="preserve">Freddie Griffin</t>
  </si>
  <si>
    <t xml:space="preserve">Muhammad Waseem Anwar Bhatti</t>
  </si>
  <si>
    <t xml:space="preserve">0502024771008130</t>
  </si>
  <si>
    <t xml:space="preserve">0001</t>
  </si>
  <si>
    <t xml:space="preserve">Main I.I. Chundrigar Road, Karachi</t>
  </si>
  <si>
    <t xml:space="preserve">APD-0266</t>
  </si>
  <si>
    <t xml:space="preserve">Jason Oliver</t>
  </si>
  <si>
    <t xml:space="preserve">SHAROON ANTHONY</t>
  </si>
  <si>
    <t xml:space="preserve">1164038071004282</t>
  </si>
  <si>
    <t xml:space="preserve">APD-0267</t>
  </si>
  <si>
    <t xml:space="preserve">Charles Anderson</t>
  </si>
  <si>
    <t xml:space="preserve">MUHAMMAD SHAHRUKH ALTAF</t>
  </si>
  <si>
    <t xml:space="preserve">1152839911000091</t>
  </si>
  <si>
    <t xml:space="preserve">APD-0268</t>
  </si>
  <si>
    <t xml:space="preserve">Josh Matthews</t>
  </si>
  <si>
    <t xml:space="preserve">APD-0269</t>
  </si>
  <si>
    <t xml:space="preserve">William Bell</t>
  </si>
  <si>
    <t xml:space="preserve">APD-0270</t>
  </si>
  <si>
    <t xml:space="preserve">Addy Marcel</t>
  </si>
  <si>
    <t xml:space="preserve">Adnan Marcel</t>
  </si>
  <si>
    <t xml:space="preserve">0293789651006482</t>
  </si>
  <si>
    <t xml:space="preserve">APD-0271</t>
  </si>
  <si>
    <t xml:space="preserve">Ronald Dsouza</t>
  </si>
  <si>
    <t xml:space="preserve">Simon</t>
  </si>
  <si>
    <t xml:space="preserve">1153449191002555</t>
  </si>
  <si>
    <t xml:space="preserve">0024</t>
  </si>
  <si>
    <t xml:space="preserve">Soldier Bazar Branch</t>
  </si>
  <si>
    <t xml:space="preserve">APD-0272</t>
  </si>
  <si>
    <t xml:space="preserve">Jeffrey Ray</t>
  </si>
  <si>
    <t xml:space="preserve">Muhammad Farooq</t>
  </si>
  <si>
    <t xml:space="preserve">0795461641005598</t>
  </si>
  <si>
    <t xml:space="preserve">APD-0273</t>
  </si>
  <si>
    <t xml:space="preserve">Joshua Samson</t>
  </si>
  <si>
    <t xml:space="preserve">Asad Ahmed Butt</t>
  </si>
  <si>
    <t xml:space="preserve">1152970101002876</t>
  </si>
  <si>
    <t xml:space="preserve">1578</t>
  </si>
  <si>
    <t xml:space="preserve">Privilege Centre Shahbaz Karachi Branch</t>
  </si>
  <si>
    <t xml:space="preserve">APD-0274</t>
  </si>
  <si>
    <t xml:space="preserve">Blake Miller</t>
  </si>
  <si>
    <t xml:space="preserve">Danish Kaleem</t>
  </si>
  <si>
    <t xml:space="preserve">1152314021000087</t>
  </si>
  <si>
    <t xml:space="preserve">APD-0258</t>
  </si>
  <si>
    <t xml:space="preserve">Ryan Scott</t>
  </si>
  <si>
    <t xml:space="preserve">Muhammad Mujtaba Khan</t>
  </si>
  <si>
    <t xml:space="preserve">1155496131000582</t>
  </si>
  <si>
    <t xml:space="preserve">APD-0275</t>
  </si>
  <si>
    <t xml:space="preserve">Sylvia Caren</t>
  </si>
  <si>
    <t xml:space="preserve">Nafeesa Malik</t>
  </si>
  <si>
    <t xml:space="preserve">1155023341008152</t>
  </si>
  <si>
    <t xml:space="preserve">APD-0281</t>
  </si>
  <si>
    <t xml:space="preserve">Bushra Yameen</t>
  </si>
  <si>
    <t xml:space="preserve">1155831071000583</t>
  </si>
  <si>
    <t xml:space="preserve">APD-0282</t>
  </si>
  <si>
    <t xml:space="preserve">Mary Wilson</t>
  </si>
  <si>
    <t xml:space="preserve">Marium Ahsan</t>
  </si>
  <si>
    <t xml:space="preserve">1074494031003694</t>
  </si>
  <si>
    <t xml:space="preserve">0980</t>
  </si>
  <si>
    <t xml:space="preserve">APD-0283</t>
  </si>
  <si>
    <t xml:space="preserve">Sebastian Boyle</t>
  </si>
  <si>
    <t xml:space="preserve">Syed Muhammed Sibtain Rizvi</t>
  </si>
  <si>
    <t xml:space="preserve">1155122231002725</t>
  </si>
  <si>
    <t xml:space="preserve">Gole Market Branch</t>
  </si>
  <si>
    <t xml:space="preserve">APD-i079</t>
  </si>
  <si>
    <t xml:space="preserve">Jaseem Abbasi</t>
  </si>
  <si>
    <t xml:space="preserve">1156008961000510</t>
  </si>
  <si>
    <t xml:space="preserve">APD-0286</t>
  </si>
  <si>
    <t xml:space="preserve">Training &amp; Development</t>
  </si>
  <si>
    <t xml:space="preserve">Daniel Richards</t>
  </si>
  <si>
    <t xml:space="preserve">Danish Rasheed</t>
  </si>
  <si>
    <t xml:space="preserve">1156022241005841</t>
  </si>
  <si>
    <t xml:space="preserve">APD-0284</t>
  </si>
  <si>
    <t xml:space="preserve">Brittany Jones</t>
  </si>
  <si>
    <t xml:space="preserve">Rama</t>
  </si>
  <si>
    <t xml:space="preserve">1167255491002847</t>
  </si>
  <si>
    <t xml:space="preserve">APD-0285</t>
  </si>
  <si>
    <t xml:space="preserve">Due to unsatisfactory performance</t>
  </si>
  <si>
    <t xml:space="preserve">MLM - Sales</t>
  </si>
  <si>
    <t xml:space="preserve">Emily Smith</t>
  </si>
  <si>
    <t xml:space="preserve">APD-0287</t>
  </si>
  <si>
    <t xml:space="preserve">APD-0288</t>
  </si>
  <si>
    <t xml:space="preserve">Muhammad Arsalan</t>
  </si>
  <si>
    <t xml:space="preserve">1157236181010960</t>
  </si>
  <si>
    <t xml:space="preserve">APD-0289</t>
  </si>
  <si>
    <t xml:space="preserve">Ebad-Ul-Haq-Farooqui</t>
  </si>
  <si>
    <t xml:space="preserve">1157984801000595</t>
  </si>
  <si>
    <t xml:space="preserve">APD-0292</t>
  </si>
  <si>
    <t xml:space="preserve">Neil Joseph</t>
  </si>
  <si>
    <t xml:space="preserve">Yasir Shakeel</t>
  </si>
  <si>
    <t xml:space="preserve">1160177991003576</t>
  </si>
  <si>
    <t xml:space="preserve">APD-0293</t>
  </si>
  <si>
    <t xml:space="preserve">Nigel Spencer</t>
  </si>
  <si>
    <t xml:space="preserve">Syed Usama Nisar</t>
  </si>
  <si>
    <t xml:space="preserve">1160114211005823</t>
  </si>
  <si>
    <t xml:space="preserve">APD-0294</t>
  </si>
  <si>
    <t xml:space="preserve">Nathan Morgan</t>
  </si>
  <si>
    <t xml:space="preserve">USAMA BIN SALEEM</t>
  </si>
  <si>
    <t xml:space="preserve">1158629811010754</t>
  </si>
  <si>
    <t xml:space="preserve">APD-0295</t>
  </si>
  <si>
    <t xml:space="preserve">Luke Hobbs</t>
  </si>
  <si>
    <t xml:space="preserve">SYED NASAR ABBAS ZAIDI</t>
  </si>
  <si>
    <t xml:space="preserve">1159837041006308</t>
  </si>
  <si>
    <t xml:space="preserve">APD-0296</t>
  </si>
  <si>
    <t xml:space="preserve">Maxwell Jones</t>
  </si>
  <si>
    <t xml:space="preserve">Mohammad Fahad Asghar</t>
  </si>
  <si>
    <t xml:space="preserve">1160851271005229</t>
  </si>
  <si>
    <t xml:space="preserve">APD-0297</t>
  </si>
  <si>
    <t xml:space="preserve">Sean Miller</t>
  </si>
  <si>
    <t xml:space="preserve">Salman Hirani</t>
  </si>
  <si>
    <t xml:space="preserve">1159937791003688</t>
  </si>
  <si>
    <t xml:space="preserve">APD-0298</t>
  </si>
  <si>
    <t xml:space="preserve">George Cross</t>
  </si>
  <si>
    <t xml:space="preserve">Muhammad Afshal Hassan</t>
  </si>
  <si>
    <t xml:space="preserve">1159159841008104</t>
  </si>
  <si>
    <t xml:space="preserve">APD-0299</t>
  </si>
  <si>
    <t xml:space="preserve">Cecil George</t>
  </si>
  <si>
    <t xml:space="preserve">1159849751005505</t>
  </si>
  <si>
    <t xml:space="preserve">APD-0300</t>
  </si>
  <si>
    <t xml:space="preserve">Eric Casper</t>
  </si>
  <si>
    <t xml:space="preserve">Muhammad Nasir Mughal</t>
  </si>
  <si>
    <t xml:space="preserve">1160867771002873</t>
  </si>
  <si>
    <t xml:space="preserve">APD-0301</t>
  </si>
  <si>
    <t xml:space="preserve">Kyle Walker</t>
  </si>
  <si>
    <t xml:space="preserve">Talha Mahmood</t>
  </si>
  <si>
    <t xml:space="preserve">1160543641004736</t>
  </si>
  <si>
    <t xml:space="preserve">1566</t>
  </si>
  <si>
    <t xml:space="preserve">Bukhari Commercial DHA-VI Karachi</t>
  </si>
  <si>
    <t xml:space="preserve">APD-0302</t>
  </si>
  <si>
    <t xml:space="preserve">Talha</t>
  </si>
  <si>
    <t xml:space="preserve">1160540761004594</t>
  </si>
  <si>
    <t xml:space="preserve">APD-0303</t>
  </si>
  <si>
    <t xml:space="preserve">Due to Tranportation Issued</t>
  </si>
  <si>
    <t xml:space="preserve">APD-0304</t>
  </si>
  <si>
    <t xml:space="preserve">Syed Muhammad Wajhi Hasnain</t>
  </si>
  <si>
    <t xml:space="preserve">1163288481000411</t>
  </si>
  <si>
    <t xml:space="preserve">APD-0306</t>
  </si>
  <si>
    <t xml:space="preserve">Alina Shaheen</t>
  </si>
  <si>
    <t xml:space="preserve">1159628971002822</t>
  </si>
  <si>
    <t xml:space="preserve">1691</t>
  </si>
  <si>
    <t xml:space="preserve">Parsa tower</t>
  </si>
  <si>
    <t xml:space="preserve">APD-0308</t>
  </si>
  <si>
    <t xml:space="preserve">Lal Bhaks</t>
  </si>
  <si>
    <t xml:space="preserve">1158382611000598</t>
  </si>
  <si>
    <t xml:space="preserve">APD-0309</t>
  </si>
  <si>
    <t xml:space="preserve">Steve Finn</t>
  </si>
  <si>
    <t xml:space="preserve">Muhammad Hasan Ali</t>
  </si>
  <si>
    <t xml:space="preserve">1166061001000144</t>
  </si>
  <si>
    <t xml:space="preserve">APD-0310</t>
  </si>
  <si>
    <t xml:space="preserve">Danish Junejo</t>
  </si>
  <si>
    <t xml:space="preserve">1161064661000616</t>
  </si>
  <si>
    <t xml:space="preserve">APD-0311</t>
  </si>
  <si>
    <t xml:space="preserve">Muhammad Anas</t>
  </si>
  <si>
    <t xml:space="preserve">1160531881000382</t>
  </si>
  <si>
    <t xml:space="preserve">8022</t>
  </si>
  <si>
    <t xml:space="preserve">Gulshan-E-Iqbal Block 6</t>
  </si>
  <si>
    <t xml:space="preserve">APD-0312</t>
  </si>
  <si>
    <t xml:space="preserve">As per Sir Nayyar</t>
  </si>
  <si>
    <t xml:space="preserve">Daniel Woods</t>
  </si>
  <si>
    <t xml:space="preserve">APD-0313</t>
  </si>
  <si>
    <t xml:space="preserve">Excessive &amp; Informal Absenteeism</t>
  </si>
  <si>
    <t xml:space="preserve">Dexter Ronald</t>
  </si>
  <si>
    <t xml:space="preserve">APD-0314</t>
  </si>
  <si>
    <t xml:space="preserve">Ranzil Smith</t>
  </si>
  <si>
    <t xml:space="preserve">1162382861002487</t>
  </si>
  <si>
    <t xml:space="preserve">1149</t>
  </si>
  <si>
    <t xml:space="preserve">Rimpa Plaza Karachi Branch</t>
  </si>
  <si>
    <t xml:space="preserve">APD-0315</t>
  </si>
  <si>
    <t xml:space="preserve">Patrick Kites</t>
  </si>
  <si>
    <t xml:space="preserve">Syed Mashal Ahmed</t>
  </si>
  <si>
    <t xml:space="preserve">1165346811006116</t>
  </si>
  <si>
    <t xml:space="preserve">1438</t>
  </si>
  <si>
    <t xml:space="preserve">Journalist Society</t>
  </si>
  <si>
    <t xml:space="preserve">APD-0316</t>
  </si>
  <si>
    <t xml:space="preserve">Adrian Lee</t>
  </si>
  <si>
    <t xml:space="preserve">Taha Shamshad Warsi</t>
  </si>
  <si>
    <t xml:space="preserve">1165413951008582</t>
  </si>
  <si>
    <t xml:space="preserve">APD-0317</t>
  </si>
  <si>
    <t xml:space="preserve">Drunk in office Premises</t>
  </si>
  <si>
    <t xml:space="preserve">Asif Mumtaz</t>
  </si>
  <si>
    <t xml:space="preserve">1165185161002840</t>
  </si>
  <si>
    <t xml:space="preserve">APD-0318</t>
  </si>
  <si>
    <t xml:space="preserve">Shanzay Ahmed Khan Afridi</t>
  </si>
  <si>
    <t xml:space="preserve">1165509441005042</t>
  </si>
  <si>
    <t xml:space="preserve">APD-0319</t>
  </si>
  <si>
    <t xml:space="preserve">Clarence Joseph</t>
  </si>
  <si>
    <t xml:space="preserve">Junaid Shahid</t>
  </si>
  <si>
    <t xml:space="preserve">1165891551000400</t>
  </si>
  <si>
    <t xml:space="preserve">APD-0320</t>
  </si>
  <si>
    <t xml:space="preserve">Joe Connor</t>
  </si>
  <si>
    <t xml:space="preserve">Haroon Gulsher</t>
  </si>
  <si>
    <t xml:space="preserve">0792177651003080</t>
  </si>
  <si>
    <t xml:space="preserve">APD-0321</t>
  </si>
  <si>
    <t xml:space="preserve">Owais Naseer</t>
  </si>
  <si>
    <t xml:space="preserve">1163517771000629</t>
  </si>
  <si>
    <t xml:space="preserve">APD-0322</t>
  </si>
  <si>
    <t xml:space="preserve">Mary A Paul</t>
  </si>
  <si>
    <t xml:space="preserve">1162179581004278</t>
  </si>
  <si>
    <t xml:space="preserve">APD-0323</t>
  </si>
  <si>
    <t xml:space="preserve">Benjamin Woods</t>
  </si>
  <si>
    <t xml:space="preserve">Muhammad Mutiullah</t>
  </si>
  <si>
    <t xml:space="preserve">1024909651000030 </t>
  </si>
  <si>
    <t xml:space="preserve">APD-0325</t>
  </si>
  <si>
    <t xml:space="preserve">APD-0326</t>
  </si>
  <si>
    <t xml:space="preserve">Ali Raza Shah</t>
  </si>
  <si>
    <t xml:space="preserve">0939748651007032</t>
  </si>
  <si>
    <t xml:space="preserve">APD-0327</t>
  </si>
  <si>
    <t xml:space="preserve">Abdur Rehman Khan</t>
  </si>
  <si>
    <t xml:space="preserve">0978807871009609</t>
  </si>
  <si>
    <t xml:space="preserve">APD-0328</t>
  </si>
  <si>
    <t xml:space="preserve">Robin Thomson</t>
  </si>
  <si>
    <t xml:space="preserve">Talal Soomro</t>
  </si>
  <si>
    <t xml:space="preserve">1163889981000528</t>
  </si>
  <si>
    <t xml:space="preserve">APD-0329</t>
  </si>
  <si>
    <t xml:space="preserve">Ron Russel</t>
  </si>
  <si>
    <t xml:space="preserve">Hamza Ali</t>
  </si>
  <si>
    <t xml:space="preserve">1164364741002358</t>
  </si>
  <si>
    <t xml:space="preserve">APD-0330</t>
  </si>
  <si>
    <t xml:space="preserve">Marshall Greenfield</t>
  </si>
  <si>
    <t xml:space="preserve">Sahab Aijaz</t>
  </si>
  <si>
    <t xml:space="preserve">1165001761000419</t>
  </si>
  <si>
    <t xml:space="preserve">APD-0331</t>
  </si>
  <si>
    <t xml:space="preserve">Albert Martin</t>
  </si>
  <si>
    <t xml:space="preserve">MOHAMMAD ALI KHAN</t>
  </si>
  <si>
    <t xml:space="preserve">1163138931005035</t>
  </si>
  <si>
    <t xml:space="preserve">APD-0332</t>
  </si>
  <si>
    <t xml:space="preserve">Bruce McKenzie</t>
  </si>
  <si>
    <t xml:space="preserve">Shah Jehan</t>
  </si>
  <si>
    <t xml:space="preserve">1168785181011069</t>
  </si>
  <si>
    <t xml:space="preserve">APD-0333</t>
  </si>
  <si>
    <t xml:space="preserve">Marqus Stephen</t>
  </si>
  <si>
    <t xml:space="preserve">APD-0334</t>
  </si>
  <si>
    <t xml:space="preserve">APD-0335</t>
  </si>
  <si>
    <t xml:space="preserve">APD-0336</t>
  </si>
  <si>
    <t xml:space="preserve">Zarmeen</t>
  </si>
  <si>
    <t xml:space="preserve">1198945381002733</t>
  </si>
  <si>
    <t xml:space="preserve">APD-0337</t>
  </si>
  <si>
    <t xml:space="preserve">Soniya</t>
  </si>
  <si>
    <t xml:space="preserve">1168687761002923</t>
  </si>
  <si>
    <t xml:space="preserve">0036</t>
  </si>
  <si>
    <t xml:space="preserve">Ranchore Line Karach</t>
  </si>
  <si>
    <t xml:space="preserve">APD-0338</t>
  </si>
  <si>
    <t xml:space="preserve">Misbehave with seniors</t>
  </si>
  <si>
    <t xml:space="preserve">Deepak Kumar</t>
  </si>
  <si>
    <t xml:space="preserve">1172615221004291</t>
  </si>
  <si>
    <t xml:space="preserve">APD-0339</t>
  </si>
  <si>
    <t xml:space="preserve">Muhammad Arfat Bin Khalid</t>
  </si>
  <si>
    <t xml:space="preserve">0730184901003978</t>
  </si>
  <si>
    <t xml:space="preserve">APD-0340</t>
  </si>
  <si>
    <t xml:space="preserve">Syed Meesum Abbas</t>
  </si>
  <si>
    <t xml:space="preserve">1170211101000678</t>
  </si>
  <si>
    <t xml:space="preserve">APD-0341</t>
  </si>
  <si>
    <t xml:space="preserve">Ubaid Ahmed Khan</t>
  </si>
  <si>
    <t xml:space="preserve">1174415931008654</t>
  </si>
  <si>
    <t xml:space="preserve">APD-0342</t>
  </si>
  <si>
    <t xml:space="preserve">Shawn Murphy</t>
  </si>
  <si>
    <t xml:space="preserve">Ameer Hamza Sheikh</t>
  </si>
  <si>
    <t xml:space="preserve">1174870381002519</t>
  </si>
  <si>
    <t xml:space="preserve">0015</t>
  </si>
  <si>
    <t xml:space="preserve">North Napier Road, Karachi</t>
  </si>
  <si>
    <t xml:space="preserve">APD-0343</t>
  </si>
  <si>
    <t xml:space="preserve">Charlie Brown</t>
  </si>
  <si>
    <t xml:space="preserve">Shaur Azher</t>
  </si>
  <si>
    <t xml:space="preserve">1171554251005937</t>
  </si>
  <si>
    <t xml:space="preserve">APD-0344</t>
  </si>
  <si>
    <t xml:space="preserve">Samra Malik </t>
  </si>
  <si>
    <t xml:space="preserve">0413993261005967</t>
  </si>
  <si>
    <t xml:space="preserve">APD-0345</t>
  </si>
  <si>
    <t xml:space="preserve">Project has been Closed</t>
  </si>
  <si>
    <t xml:space="preserve">Billgenix</t>
  </si>
  <si>
    <t xml:space="preserve">Arsalan Hasan</t>
  </si>
  <si>
    <t xml:space="preserve">1181805171000177</t>
  </si>
  <si>
    <t xml:space="preserve">APD-0346</t>
  </si>
  <si>
    <t xml:space="preserve">Ornela</t>
  </si>
  <si>
    <t xml:space="preserve">1179159501003329</t>
  </si>
  <si>
    <t xml:space="preserve">APD-0347</t>
  </si>
  <si>
    <t xml:space="preserve">Muhammad Yasir Khan</t>
  </si>
  <si>
    <t xml:space="preserve">1179201131011137</t>
  </si>
  <si>
    <t xml:space="preserve">APD-0348</t>
  </si>
  <si>
    <t xml:space="preserve">Andrew Moser</t>
  </si>
  <si>
    <t xml:space="preserve">APD-0349</t>
  </si>
  <si>
    <t xml:space="preserve">Due to Laptop Issue</t>
  </si>
  <si>
    <t xml:space="preserve">Joseph Bhatti</t>
  </si>
  <si>
    <t xml:space="preserve">APD-0350</t>
  </si>
  <si>
    <t xml:space="preserve">APD-0351</t>
  </si>
  <si>
    <t xml:space="preserve">Muhammad Abdul Rasheed</t>
  </si>
  <si>
    <t xml:space="preserve">1186886061000182</t>
  </si>
  <si>
    <t xml:space="preserve">APD-0352</t>
  </si>
  <si>
    <t xml:space="preserve">Real Time Records</t>
  </si>
  <si>
    <t xml:space="preserve">APD-0353</t>
  </si>
  <si>
    <t xml:space="preserve">Kevin Austin</t>
  </si>
  <si>
    <t xml:space="preserve">APD-0354</t>
  </si>
  <si>
    <t xml:space="preserve">Going to Abroad (As per Faraz)</t>
  </si>
  <si>
    <t xml:space="preserve">Renee Periera</t>
  </si>
  <si>
    <t xml:space="preserve">APD-0355</t>
  </si>
  <si>
    <t xml:space="preserve">APD-0356</t>
  </si>
  <si>
    <t xml:space="preserve">Farhan Ali Khan</t>
  </si>
  <si>
    <t xml:space="preserve">0076005511006395</t>
  </si>
  <si>
    <t xml:space="preserve">APD-0357</t>
  </si>
  <si>
    <t xml:space="preserve">Saad Wilson</t>
  </si>
  <si>
    <t xml:space="preserve">Saad Bin Waqar Hamidi</t>
  </si>
  <si>
    <t xml:space="preserve">1181790271006165</t>
  </si>
  <si>
    <t xml:space="preserve">0429</t>
  </si>
  <si>
    <t xml:space="preserve">Abul Hasan Isphani Rd</t>
  </si>
  <si>
    <t xml:space="preserve">APD-0358</t>
  </si>
  <si>
    <t xml:space="preserve">Leon Moses</t>
  </si>
  <si>
    <t xml:space="preserve">APD-0359</t>
  </si>
  <si>
    <t xml:space="preserve">APD-0546</t>
  </si>
  <si>
    <t xml:space="preserve">Syed Fahad Ahmed</t>
  </si>
  <si>
    <t xml:space="preserve">1187616791008739</t>
  </si>
  <si>
    <t xml:space="preserve">APD-0360</t>
  </si>
  <si>
    <t xml:space="preserve">Muhammad Fawad Ishtiaq</t>
  </si>
  <si>
    <t xml:space="preserve">1186786001005327</t>
  </si>
  <si>
    <t xml:space="preserve">APD-0362</t>
  </si>
  <si>
    <t xml:space="preserve">Due to Absenteeism Issues</t>
  </si>
  <si>
    <t xml:space="preserve">Sylvester William Alam</t>
  </si>
  <si>
    <t xml:space="preserve">1192927401002722</t>
  </si>
  <si>
    <t xml:space="preserve">APD-0363</t>
  </si>
  <si>
    <t xml:space="preserve">Fatima Ali</t>
  </si>
  <si>
    <t xml:space="preserve">1192903751001207</t>
  </si>
  <si>
    <t xml:space="preserve">APD-0364</t>
  </si>
  <si>
    <t xml:space="preserve">APD-0365</t>
  </si>
  <si>
    <t xml:space="preserve">Justin Felix</t>
  </si>
  <si>
    <t xml:space="preserve">APD-0366</t>
  </si>
  <si>
    <t xml:space="preserve">Emma Davis</t>
  </si>
  <si>
    <t xml:space="preserve">Momena Murtaza Hussain</t>
  </si>
  <si>
    <t xml:space="preserve">1193690211006625</t>
  </si>
  <si>
    <t xml:space="preserve">APD-0367</t>
  </si>
  <si>
    <t xml:space="preserve">Due to health issues</t>
  </si>
  <si>
    <t xml:space="preserve">Maaz Ahmed</t>
  </si>
  <si>
    <t xml:space="preserve">Syed Maaz Ahmed</t>
  </si>
  <si>
    <t xml:space="preserve">1193353431006197</t>
  </si>
  <si>
    <t xml:space="preserve">APD-0368</t>
  </si>
  <si>
    <t xml:space="preserve">Shahzaib Naeem</t>
  </si>
  <si>
    <t xml:space="preserve">1193989001011307</t>
  </si>
  <si>
    <t xml:space="preserve">APD-0369</t>
  </si>
  <si>
    <t xml:space="preserve">Amanda Levi</t>
  </si>
  <si>
    <t xml:space="preserve">Amanda Monica levi</t>
  </si>
  <si>
    <t xml:space="preserve">1190054131002716</t>
  </si>
  <si>
    <t xml:space="preserve">APD-0370</t>
  </si>
  <si>
    <t xml:space="preserve">Andrew Chez</t>
  </si>
  <si>
    <t xml:space="preserve">Shahrukh Pervaiz</t>
  </si>
  <si>
    <t xml:space="preserve">1193689041006624</t>
  </si>
  <si>
    <t xml:space="preserve">APD-0371</t>
  </si>
  <si>
    <t xml:space="preserve">Josh Roberts</t>
  </si>
  <si>
    <t xml:space="preserve">APD-0372</t>
  </si>
  <si>
    <t xml:space="preserve">Due to Family Issue (Wife's ill)</t>
  </si>
  <si>
    <t xml:space="preserve">Wilson Clark</t>
  </si>
  <si>
    <t xml:space="preserve">APD-0373</t>
  </si>
  <si>
    <t xml:space="preserve">Hogun Gill</t>
  </si>
  <si>
    <t xml:space="preserve">APD-0374</t>
  </si>
  <si>
    <t xml:space="preserve">Ravi Bhimsen</t>
  </si>
  <si>
    <t xml:space="preserve">1192502671000757</t>
  </si>
  <si>
    <t xml:space="preserve">APD-0375</t>
  </si>
  <si>
    <t xml:space="preserve">Jack Murphy</t>
  </si>
  <si>
    <t xml:space="preserve">Zeeshan Uddin Ahmed</t>
  </si>
  <si>
    <t xml:space="preserve">1074488981002871</t>
  </si>
  <si>
    <t xml:space="preserve">APD-0376</t>
  </si>
  <si>
    <t xml:space="preserve">NAJEEB UR REHMAN</t>
  </si>
  <si>
    <t xml:space="preserve">1206383101004350</t>
  </si>
  <si>
    <t xml:space="preserve">APD-0377</t>
  </si>
  <si>
    <t xml:space="preserve">Austin Turner</t>
  </si>
  <si>
    <t xml:space="preserve">Syed Ali Abbas</t>
  </si>
  <si>
    <t xml:space="preserve">1198801831005242</t>
  </si>
  <si>
    <t xml:space="preserve">APD-0378</t>
  </si>
  <si>
    <t xml:space="preserve">APD-0379</t>
  </si>
  <si>
    <t xml:space="preserve">Joshua Steven</t>
  </si>
  <si>
    <t xml:space="preserve">APD-0380</t>
  </si>
  <si>
    <t xml:space="preserve">Greensense Billing / GFS</t>
  </si>
  <si>
    <t xml:space="preserve">Gordon Smith</t>
  </si>
  <si>
    <t xml:space="preserve">Majid Ali Shah</t>
  </si>
  <si>
    <t xml:space="preserve">1197786731000194</t>
  </si>
  <si>
    <t xml:space="preserve">APD-0381</t>
  </si>
  <si>
    <t xml:space="preserve">Seth Miles</t>
  </si>
  <si>
    <t xml:space="preserve">Muhammad Junaid</t>
  </si>
  <si>
    <t xml:space="preserve">1205435141000187</t>
  </si>
  <si>
    <t xml:space="preserve">APD-0382</t>
  </si>
  <si>
    <t xml:space="preserve">Moiz Sohail Abbasi</t>
  </si>
  <si>
    <t xml:space="preserve">1200095611000459</t>
  </si>
  <si>
    <t xml:space="preserve">APD-0383</t>
  </si>
  <si>
    <t xml:space="preserve">Muhammad Maaz Arshad</t>
  </si>
  <si>
    <t xml:space="preserve">1200893551000780</t>
  </si>
  <si>
    <t xml:space="preserve">APD-0384</t>
  </si>
  <si>
    <t xml:space="preserve">Muhammad Hasan Sheikh</t>
  </si>
  <si>
    <t xml:space="preserve">1200893831000779</t>
  </si>
  <si>
    <t xml:space="preserve">APD-0385</t>
  </si>
  <si>
    <t xml:space="preserve">Terry Marshal</t>
  </si>
  <si>
    <t xml:space="preserve">APD-0386</t>
  </si>
  <si>
    <t xml:space="preserve">Sabastian Cooper</t>
  </si>
  <si>
    <t xml:space="preserve">Danish Munir Alvi</t>
  </si>
  <si>
    <t xml:space="preserve">1202784511003384</t>
  </si>
  <si>
    <t xml:space="preserve">APD-0387</t>
  </si>
  <si>
    <t xml:space="preserve">Ibrahim Arthur</t>
  </si>
  <si>
    <t xml:space="preserve">Ibrahim Hassan</t>
  </si>
  <si>
    <t xml:space="preserve">1203818431006941</t>
  </si>
  <si>
    <t xml:space="preserve">APD-0388</t>
  </si>
  <si>
    <t xml:space="preserve">Nathan Jones</t>
  </si>
  <si>
    <t xml:space="preserve">Shayan Anjum</t>
  </si>
  <si>
    <t xml:space="preserve">1205932361000464</t>
  </si>
  <si>
    <t xml:space="preserve">APD-0389</t>
  </si>
  <si>
    <t xml:space="preserve">Frank Williams</t>
  </si>
  <si>
    <t xml:space="preserve">APD-0390</t>
  </si>
  <si>
    <t xml:space="preserve">Christoper Zeck</t>
  </si>
  <si>
    <t xml:space="preserve">WASIF AHMED MALLICK</t>
  </si>
  <si>
    <t xml:space="preserve">0657657831004322</t>
  </si>
  <si>
    <t xml:space="preserve">APD-0392</t>
  </si>
  <si>
    <t xml:space="preserve">Joe Harper</t>
  </si>
  <si>
    <t xml:space="preserve">Syed Haider Kazmi</t>
  </si>
  <si>
    <t xml:space="preserve">1204759871000419</t>
  </si>
  <si>
    <t xml:space="preserve">1860</t>
  </si>
  <si>
    <t xml:space="preserve">Model Colony</t>
  </si>
  <si>
    <t xml:space="preserve">APD-0394</t>
  </si>
  <si>
    <t xml:space="preserve">Due to Personal reasons</t>
  </si>
  <si>
    <t xml:space="preserve">Cheryl Monica Almeida</t>
  </si>
  <si>
    <t xml:space="preserve">1206382581000797</t>
  </si>
  <si>
    <t xml:space="preserve">APD-0395</t>
  </si>
  <si>
    <t xml:space="preserve">Ashlin Francis</t>
  </si>
  <si>
    <t xml:space="preserve">ASHLIN FRANCIS MICHAEL</t>
  </si>
  <si>
    <t xml:space="preserve">1209151331002751</t>
  </si>
  <si>
    <t xml:space="preserve">APD-0396</t>
  </si>
  <si>
    <t xml:space="preserve">Francesca Francis</t>
  </si>
  <si>
    <t xml:space="preserve">1215526981004362</t>
  </si>
  <si>
    <t xml:space="preserve">APD-0397</t>
  </si>
  <si>
    <t xml:space="preserve">Going to Abroad for studies</t>
  </si>
  <si>
    <t xml:space="preserve">Muhammad Omer Khan</t>
  </si>
  <si>
    <t xml:space="preserve">1209631161005134</t>
  </si>
  <si>
    <t xml:space="preserve">APD-0398</t>
  </si>
  <si>
    <t xml:space="preserve">Kamran Khan</t>
  </si>
  <si>
    <t xml:space="preserve">1209058871011179</t>
  </si>
  <si>
    <t xml:space="preserve">APD-0399</t>
  </si>
  <si>
    <t xml:space="preserve">Due to Bad Health</t>
  </si>
  <si>
    <t xml:space="preserve">APD-0401</t>
  </si>
  <si>
    <t xml:space="preserve">Abrar Ahmed</t>
  </si>
  <si>
    <t xml:space="preserve">4001425071011478</t>
  </si>
  <si>
    <t xml:space="preserve">APD-0403</t>
  </si>
  <si>
    <t xml:space="preserve">Sohail khan</t>
  </si>
  <si>
    <t xml:space="preserve">1215776911007358</t>
  </si>
  <si>
    <t xml:space="preserve">APD-0405</t>
  </si>
  <si>
    <t xml:space="preserve">Lauren Johnson</t>
  </si>
  <si>
    <t xml:space="preserve">Anosha Sohail</t>
  </si>
  <si>
    <t xml:space="preserve">1222118151011535</t>
  </si>
  <si>
    <t xml:space="preserve">APD-0406</t>
  </si>
  <si>
    <t xml:space="preserve">FAKHYA ISRRAR</t>
  </si>
  <si>
    <t xml:space="preserve">1167265841008516</t>
  </si>
  <si>
    <t xml:space="preserve">APD-0409</t>
  </si>
  <si>
    <t xml:space="preserve">Ally Hudson</t>
  </si>
  <si>
    <t xml:space="preserve">APD-0410</t>
  </si>
  <si>
    <t xml:space="preserve">Dylan Anderson</t>
  </si>
  <si>
    <t xml:space="preserve">Osama Javed</t>
  </si>
  <si>
    <t xml:space="preserve">1214718261011472</t>
  </si>
  <si>
    <t xml:space="preserve">APD-0411</t>
  </si>
  <si>
    <t xml:space="preserve">Ernest Mall</t>
  </si>
  <si>
    <t xml:space="preserve">APD-0412</t>
  </si>
  <si>
    <t xml:space="preserve">Alex Wright</t>
  </si>
  <si>
    <t xml:space="preserve">Osama Maniar</t>
  </si>
  <si>
    <t xml:space="preserve">1219923251005788</t>
  </si>
  <si>
    <t xml:space="preserve">APD-0413</t>
  </si>
  <si>
    <t xml:space="preserve">Zada Joaib</t>
  </si>
  <si>
    <t xml:space="preserve">Sardar Zada Joaib Justin</t>
  </si>
  <si>
    <t xml:space="preserve">0911144471002460</t>
  </si>
  <si>
    <t xml:space="preserve">APD-0414</t>
  </si>
  <si>
    <t xml:space="preserve">Timothy Francis</t>
  </si>
  <si>
    <t xml:space="preserve">Taimoor Fazal</t>
  </si>
  <si>
    <t xml:space="preserve">1221860641000486</t>
  </si>
  <si>
    <t xml:space="preserve">APD-0407</t>
  </si>
  <si>
    <t xml:space="preserve">Shane Paul</t>
  </si>
  <si>
    <t xml:space="preserve">Issac Irfan</t>
  </si>
  <si>
    <t xml:space="preserve">1216916891002802</t>
  </si>
  <si>
    <t xml:space="preserve">1552</t>
  </si>
  <si>
    <t xml:space="preserve">Samama Karachi</t>
  </si>
  <si>
    <t xml:space="preserve">APD-0408</t>
  </si>
  <si>
    <t xml:space="preserve">Robert Dale</t>
  </si>
  <si>
    <t xml:space="preserve">Muhammad Owais</t>
  </si>
  <si>
    <t xml:space="preserve">1222333601005329</t>
  </si>
  <si>
    <t xml:space="preserve">APD-0415</t>
  </si>
  <si>
    <t xml:space="preserve">Due to Illness</t>
  </si>
  <si>
    <t xml:space="preserve">APD-0416</t>
  </si>
  <si>
    <t xml:space="preserve">Sheikh Ayaz Ahmed</t>
  </si>
  <si>
    <t xml:space="preserve">1218903041000825</t>
  </si>
  <si>
    <t xml:space="preserve">APD-0417</t>
  </si>
  <si>
    <t xml:space="preserve">Got Field Related Job</t>
  </si>
  <si>
    <t xml:space="preserve">APD-0418</t>
  </si>
  <si>
    <t xml:space="preserve">Syeda Romaisa Aimen</t>
  </si>
  <si>
    <t xml:space="preserve">1218415931000823</t>
  </si>
  <si>
    <t xml:space="preserve">APD-0419</t>
  </si>
  <si>
    <t xml:space="preserve">Qudsia</t>
  </si>
  <si>
    <t xml:space="preserve">1218424811000824</t>
  </si>
  <si>
    <t xml:space="preserve">APD-0420</t>
  </si>
  <si>
    <t xml:space="preserve">Imran Haider</t>
  </si>
  <si>
    <t xml:space="preserve">Syed Muhammad Imran Haider</t>
  </si>
  <si>
    <t xml:space="preserve">1221667561011086</t>
  </si>
  <si>
    <t xml:space="preserve">APD-0421</t>
  </si>
  <si>
    <t xml:space="preserve">Jason Parker</t>
  </si>
  <si>
    <t xml:space="preserve">Salman Abbas Khan</t>
  </si>
  <si>
    <t xml:space="preserve">1219594311000830</t>
  </si>
  <si>
    <t xml:space="preserve">APD-0422</t>
  </si>
  <si>
    <t xml:space="preserve">Matt Carter</t>
  </si>
  <si>
    <t xml:space="preserve">Syed Yousuf Ali</t>
  </si>
  <si>
    <t xml:space="preserve">1218435511006248</t>
  </si>
  <si>
    <t xml:space="preserve">APD-0423</t>
  </si>
  <si>
    <t xml:space="preserve">Fiza Zain</t>
  </si>
  <si>
    <t xml:space="preserve">APD-0424</t>
  </si>
  <si>
    <t xml:space="preserve">Chayane Dsouza</t>
  </si>
  <si>
    <t xml:space="preserve">Chayane C. A Dsouza</t>
  </si>
  <si>
    <t xml:space="preserve">1219612331003819</t>
  </si>
  <si>
    <t xml:space="preserve">0927</t>
  </si>
  <si>
    <t xml:space="preserve">Hotel Mehran</t>
  </si>
  <si>
    <t xml:space="preserve">APD-0425</t>
  </si>
  <si>
    <t xml:space="preserve">Due to Sickness</t>
  </si>
  <si>
    <t xml:space="preserve">Revelin Fernandes</t>
  </si>
  <si>
    <t xml:space="preserve">1219638881003820</t>
  </si>
  <si>
    <t xml:space="preserve">APD-i081</t>
  </si>
  <si>
    <t xml:space="preserve">Mahrukh Khan</t>
  </si>
  <si>
    <t xml:space="preserve">1219385831000829</t>
  </si>
  <si>
    <t xml:space="preserve">APD-0426</t>
  </si>
  <si>
    <t xml:space="preserve">Syed Imran</t>
  </si>
  <si>
    <t xml:space="preserve">4001320801003610</t>
  </si>
  <si>
    <t xml:space="preserve">APD-0427</t>
  </si>
  <si>
    <t xml:space="preserve">Nisar Ahmed</t>
  </si>
  <si>
    <t xml:space="preserve">1219710571000833</t>
  </si>
  <si>
    <t xml:space="preserve">APD-0428</t>
  </si>
  <si>
    <t xml:space="preserve">Issues with reporting Manager (Eijaz Khan)</t>
  </si>
  <si>
    <t xml:space="preserve">POONAM</t>
  </si>
  <si>
    <t xml:space="preserve">1220346911000839</t>
  </si>
  <si>
    <t xml:space="preserve">APD-0429</t>
  </si>
  <si>
    <t xml:space="preserve">Asif Aslam</t>
  </si>
  <si>
    <t xml:space="preserve">1219751331000834</t>
  </si>
  <si>
    <t xml:space="preserve">APD-0430</t>
  </si>
  <si>
    <t xml:space="preserve">Syeda Hareem Ali</t>
  </si>
  <si>
    <t xml:space="preserve">1221379081000846</t>
  </si>
  <si>
    <t xml:space="preserve">APD-0431</t>
  </si>
  <si>
    <t xml:space="preserve">Anusha Ali</t>
  </si>
  <si>
    <t xml:space="preserve">1221397531000847</t>
  </si>
  <si>
    <t xml:space="preserve">APD-0432</t>
  </si>
  <si>
    <t xml:space="preserve">APD - Management</t>
  </si>
  <si>
    <t xml:space="preserve">Management</t>
  </si>
  <si>
    <t xml:space="preserve">Zaryab Mansoor</t>
  </si>
  <si>
    <t xml:space="preserve">1224570181002905</t>
  </si>
  <si>
    <t xml:space="preserve">APD-0433</t>
  </si>
  <si>
    <t xml:space="preserve">Muhammad Asaif</t>
  </si>
  <si>
    <t xml:space="preserve">1226498001000865</t>
  </si>
  <si>
    <t xml:space="preserve">APD-0434</t>
  </si>
  <si>
    <t xml:space="preserve">Matrix Order entry, scheduling, collections, IMR Collections</t>
  </si>
  <si>
    <t xml:space="preserve">Saima Zulfiqar</t>
  </si>
  <si>
    <t xml:space="preserve">1226327381000215</t>
  </si>
  <si>
    <t xml:space="preserve">APD-0435</t>
  </si>
  <si>
    <t xml:space="preserve">David Reed</t>
  </si>
  <si>
    <t xml:space="preserve">Satish Kumar</t>
  </si>
  <si>
    <t xml:space="preserve">1230163141002846</t>
  </si>
  <si>
    <t xml:space="preserve">APD-0436</t>
  </si>
  <si>
    <t xml:space="preserve">Anton Hussain</t>
  </si>
  <si>
    <t xml:space="preserve">Abrar Hussain</t>
  </si>
  <si>
    <t xml:space="preserve">6748378871003921</t>
  </si>
  <si>
    <t xml:space="preserve">APD-0437</t>
  </si>
  <si>
    <t xml:space="preserve">Davis Smith</t>
  </si>
  <si>
    <t xml:space="preserve">APD-0438</t>
  </si>
  <si>
    <t xml:space="preserve">Mathew Keen</t>
  </si>
  <si>
    <t xml:space="preserve">Mathew Naeem</t>
  </si>
  <si>
    <t xml:space="preserve">1228358791003520</t>
  </si>
  <si>
    <t xml:space="preserve">APD-0439</t>
  </si>
  <si>
    <t xml:space="preserve">Unable to work in night shift</t>
  </si>
  <si>
    <t xml:space="preserve">Muhammad Aamir</t>
  </si>
  <si>
    <t xml:space="preserve">1233952881004766</t>
  </si>
  <si>
    <t xml:space="preserve">APD-0440</t>
  </si>
  <si>
    <t xml:space="preserve">Due to Performance Issues</t>
  </si>
  <si>
    <t xml:space="preserve">SARAL KHAN</t>
  </si>
  <si>
    <t xml:space="preserve">1227302371004413</t>
  </si>
  <si>
    <t xml:space="preserve">APD-0441</t>
  </si>
  <si>
    <t xml:space="preserve">APD-0442</t>
  </si>
  <si>
    <t xml:space="preserve">Nimra Eman</t>
  </si>
  <si>
    <t xml:space="preserve">1226457371000864</t>
  </si>
  <si>
    <t xml:space="preserve">APD-0443</t>
  </si>
  <si>
    <t xml:space="preserve">Eijaz Muhammad Khan</t>
  </si>
  <si>
    <t xml:space="preserve">1227886481000871</t>
  </si>
  <si>
    <t xml:space="preserve">APD-0444</t>
  </si>
  <si>
    <t xml:space="preserve">APD-0445</t>
  </si>
  <si>
    <t xml:space="preserve">Mehreem Makeen</t>
  </si>
  <si>
    <t xml:space="preserve">1226533411000866</t>
  </si>
  <si>
    <t xml:space="preserve">APD-0446</t>
  </si>
  <si>
    <t xml:space="preserve">Waqas Asif</t>
  </si>
  <si>
    <t xml:space="preserve">1228296331008714</t>
  </si>
  <si>
    <t xml:space="preserve">APD-0447</t>
  </si>
  <si>
    <t xml:space="preserve">Robin Williamson</t>
  </si>
  <si>
    <t xml:space="preserve">ANIQUE ARSHAD SIDDIQUI</t>
  </si>
  <si>
    <t xml:space="preserve">1227219291005225</t>
  </si>
  <si>
    <t xml:space="preserve">0021</t>
  </si>
  <si>
    <t xml:space="preserve">Malir Halt Branch</t>
  </si>
  <si>
    <t xml:space="preserve">APD-0448</t>
  </si>
  <si>
    <t xml:space="preserve">Joseph Morgan</t>
  </si>
  <si>
    <t xml:space="preserve">Muhammad Yousuf</t>
  </si>
  <si>
    <t xml:space="preserve">1228453071006515</t>
  </si>
  <si>
    <t xml:space="preserve">APD-0449</t>
  </si>
  <si>
    <t xml:space="preserve">Due to Absenteeism Issues during training Period</t>
  </si>
  <si>
    <t xml:space="preserve">Clifford Williams</t>
  </si>
  <si>
    <t xml:space="preserve">APD-0450</t>
  </si>
  <si>
    <t xml:space="preserve">Justin Adams</t>
  </si>
  <si>
    <t xml:space="preserve">SALMAN SHAHID</t>
  </si>
  <si>
    <t xml:space="preserve">1228026841000127</t>
  </si>
  <si>
    <t xml:space="preserve">APD-0451</t>
  </si>
  <si>
    <t xml:space="preserve">Paul Cooper</t>
  </si>
  <si>
    <t xml:space="preserve">APD-0452</t>
  </si>
  <si>
    <t xml:space="preserve">Craig Louis</t>
  </si>
  <si>
    <t xml:space="preserve">Arbaz Majeed</t>
  </si>
  <si>
    <t xml:space="preserve">1230579251004446‬</t>
  </si>
  <si>
    <t xml:space="preserve">APD-0453</t>
  </si>
  <si>
    <t xml:space="preserve">Vernon James</t>
  </si>
  <si>
    <t xml:space="preserve">Vernon James Maurice Joseph</t>
  </si>
  <si>
    <t xml:space="preserve">1228311211004761</t>
  </si>
  <si>
    <t xml:space="preserve">1391</t>
  </si>
  <si>
    <t xml:space="preserve">Sidco Centre Karachi Branch</t>
  </si>
  <si>
    <t xml:space="preserve">APD-0454</t>
  </si>
  <si>
    <t xml:space="preserve">Ray Jacobs</t>
  </si>
  <si>
    <t xml:space="preserve">APD-0455</t>
  </si>
  <si>
    <t xml:space="preserve">Due to Father Illness</t>
  </si>
  <si>
    <t xml:space="preserve">Ronnie Morrison</t>
  </si>
  <si>
    <t xml:space="preserve">Raza Shumail Mahmood</t>
  </si>
  <si>
    <t xml:space="preserve">1226755771011114</t>
  </si>
  <si>
    <t xml:space="preserve">APD-0456</t>
  </si>
  <si>
    <t xml:space="preserve">Walter Hughes</t>
  </si>
  <si>
    <t xml:space="preserve">Muhammad Saad</t>
  </si>
  <si>
    <t xml:space="preserve">1013868751005702</t>
  </si>
  <si>
    <t xml:space="preserve">APD-0457</t>
  </si>
  <si>
    <t xml:space="preserve">Khadeja Imran</t>
  </si>
  <si>
    <t xml:space="preserve">1228765331000876</t>
  </si>
  <si>
    <t xml:space="preserve">APD-0458</t>
  </si>
  <si>
    <t xml:space="preserve">Anna West</t>
  </si>
  <si>
    <t xml:space="preserve">Sumaira</t>
  </si>
  <si>
    <t xml:space="preserve">1232375891002812</t>
  </si>
  <si>
    <t xml:space="preserve">APD-0459</t>
  </si>
  <si>
    <t xml:space="preserve">Leo Smith</t>
  </si>
  <si>
    <t xml:space="preserve">Muhammad Ali Izhar Khan</t>
  </si>
  <si>
    <t xml:space="preserve">1230396891006526</t>
  </si>
  <si>
    <t xml:space="preserve">APD-0460</t>
  </si>
  <si>
    <t xml:space="preserve">Nicholas Hill</t>
  </si>
  <si>
    <t xml:space="preserve">Hasan Saleem</t>
  </si>
  <si>
    <t xml:space="preserve">0587806251001563</t>
  </si>
  <si>
    <t xml:space="preserve">APD-0461</t>
  </si>
  <si>
    <t xml:space="preserve">Verification</t>
  </si>
  <si>
    <t xml:space="preserve">Bryan Adam</t>
  </si>
  <si>
    <t xml:space="preserve">WAQAR AYUB KHAN</t>
  </si>
  <si>
    <t xml:space="preserve">1237272431001562</t>
  </si>
  <si>
    <t xml:space="preserve">APD-0462</t>
  </si>
  <si>
    <t xml:space="preserve">Simon Miller</t>
  </si>
  <si>
    <t xml:space="preserve">Christopher</t>
  </si>
  <si>
    <t xml:space="preserve">1235240091002630</t>
  </si>
  <si>
    <t xml:space="preserve">0018</t>
  </si>
  <si>
    <t xml:space="preserve">Bunder Road Branch</t>
  </si>
  <si>
    <t xml:space="preserve">APD-0463</t>
  </si>
  <si>
    <t xml:space="preserve">Uzair Ali Khan</t>
  </si>
  <si>
    <t xml:space="preserve">1231145211000899</t>
  </si>
  <si>
    <t xml:space="preserve">APD-0464</t>
  </si>
  <si>
    <t xml:space="preserve">Zahid Khan</t>
  </si>
  <si>
    <t xml:space="preserve">1228764271000875</t>
  </si>
  <si>
    <t xml:space="preserve">APD-0465</t>
  </si>
  <si>
    <t xml:space="preserve">Billing &amp; Uploading</t>
  </si>
  <si>
    <t xml:space="preserve">Sarang</t>
  </si>
  <si>
    <t xml:space="preserve">1036273571009699</t>
  </si>
  <si>
    <t xml:space="preserve">APD-0466</t>
  </si>
  <si>
    <t xml:space="preserve">Yusra Naz</t>
  </si>
  <si>
    <t xml:space="preserve">1230069511000886</t>
  </si>
  <si>
    <t xml:space="preserve">APD-0467</t>
  </si>
  <si>
    <t xml:space="preserve">Mark Edward Dsouza</t>
  </si>
  <si>
    <t xml:space="preserve">1230603831000892</t>
  </si>
  <si>
    <t xml:space="preserve">APD-0469</t>
  </si>
  <si>
    <t xml:space="preserve">Team Manager</t>
  </si>
  <si>
    <t xml:space="preserve">Lisa Anderson</t>
  </si>
  <si>
    <t xml:space="preserve">Hina Khan</t>
  </si>
  <si>
    <t xml:space="preserve">4008052761009030</t>
  </si>
  <si>
    <t xml:space="preserve">APD-0470</t>
  </si>
  <si>
    <t xml:space="preserve">Ammar Yousuf Abrahani</t>
  </si>
  <si>
    <t xml:space="preserve">1232783211000438</t>
  </si>
  <si>
    <t xml:space="preserve">1830</t>
  </si>
  <si>
    <t xml:space="preserve">Yaseenabad</t>
  </si>
  <si>
    <t xml:space="preserve">APD-0471</t>
  </si>
  <si>
    <t xml:space="preserve">Dayle D'Souza</t>
  </si>
  <si>
    <t xml:space="preserve">Dayle Jerome Dsouza</t>
  </si>
  <si>
    <t xml:space="preserve">1234641361003137</t>
  </si>
  <si>
    <t xml:space="preserve">APD-0472</t>
  </si>
  <si>
    <t xml:space="preserve">Rodney Robin</t>
  </si>
  <si>
    <t xml:space="preserve">Rodney Rock Robin</t>
  </si>
  <si>
    <t xml:space="preserve">1233124191003019</t>
  </si>
  <si>
    <t xml:space="preserve">APD-0473</t>
  </si>
  <si>
    <t xml:space="preserve">Omar Zafar Ansari</t>
  </si>
  <si>
    <t xml:space="preserve">1236539381005192</t>
  </si>
  <si>
    <t xml:space="preserve">APD-0474</t>
  </si>
  <si>
    <t xml:space="preserve">Susan Anthonia</t>
  </si>
  <si>
    <t xml:space="preserve">Susan</t>
  </si>
  <si>
    <t xml:space="preserve">1236153591009035</t>
  </si>
  <si>
    <t xml:space="preserve">APD-0475</t>
  </si>
  <si>
    <t xml:space="preserve">Abdul Hameed</t>
  </si>
  <si>
    <t xml:space="preserve">1234066841000917</t>
  </si>
  <si>
    <t xml:space="preserve">APD-0476</t>
  </si>
  <si>
    <t xml:space="preserve">Mohammad Shuqran Mehmood</t>
  </si>
  <si>
    <t xml:space="preserve">1235115641000922</t>
  </si>
  <si>
    <t xml:space="preserve">APD-0477</t>
  </si>
  <si>
    <t xml:space="preserve">Muhammad Sufyan Ashraf</t>
  </si>
  <si>
    <t xml:space="preserve">1246560101003575</t>
  </si>
  <si>
    <t xml:space="preserve">1434</t>
  </si>
  <si>
    <t xml:space="preserve">Defence Stadium Branch</t>
  </si>
  <si>
    <t xml:space="preserve">APD-0479</t>
  </si>
  <si>
    <t xml:space="preserve">Aaron Smith</t>
  </si>
  <si>
    <t xml:space="preserve">Syed Muhammad Imran Taqvi</t>
  </si>
  <si>
    <t xml:space="preserve">1234287751003140</t>
  </si>
  <si>
    <t xml:space="preserve">1571</t>
  </si>
  <si>
    <t xml:space="preserve">Gulbahar </t>
  </si>
  <si>
    <t xml:space="preserve">APD-0478</t>
  </si>
  <si>
    <t xml:space="preserve">Danish</t>
  </si>
  <si>
    <t xml:space="preserve">1235233181000923</t>
  </si>
  <si>
    <t xml:space="preserve">APD-0480</t>
  </si>
  <si>
    <t xml:space="preserve">Adam Vincent</t>
  </si>
  <si>
    <t xml:space="preserve">Syed Muhammad Ali</t>
  </si>
  <si>
    <t xml:space="preserve">1234907231011681</t>
  </si>
  <si>
    <t xml:space="preserve">APD-0481</t>
  </si>
  <si>
    <t xml:space="preserve">Sebastian Thomas</t>
  </si>
  <si>
    <t xml:space="preserve">SALAR HUSSAIN</t>
  </si>
  <si>
    <t xml:space="preserve">1235641171000952</t>
  </si>
  <si>
    <t xml:space="preserve">APD-0482</t>
  </si>
  <si>
    <t xml:space="preserve">Due to health &amp; study issues</t>
  </si>
  <si>
    <t xml:space="preserve">Ian Stanton</t>
  </si>
  <si>
    <t xml:space="preserve">Muhammad Ali Farooqui</t>
  </si>
  <si>
    <t xml:space="preserve">1238000651000538</t>
  </si>
  <si>
    <t xml:space="preserve">APD-0483</t>
  </si>
  <si>
    <t xml:space="preserve">Due to Grandfather Illness (Moved to another City)</t>
  </si>
  <si>
    <t xml:space="preserve">Skylar Reid</t>
  </si>
  <si>
    <t xml:space="preserve">Muhammad Mughees Ashraf</t>
  </si>
  <si>
    <t xml:space="preserve">1235988451005444</t>
  </si>
  <si>
    <t xml:space="preserve">APD-0484</t>
  </si>
  <si>
    <t xml:space="preserve">Owen Augustine</t>
  </si>
  <si>
    <t xml:space="preserve">Muhammad Hamza</t>
  </si>
  <si>
    <t xml:space="preserve">1025368111007311</t>
  </si>
  <si>
    <t xml:space="preserve">APD-0485</t>
  </si>
  <si>
    <t xml:space="preserve">Joel Richards</t>
  </si>
  <si>
    <t xml:space="preserve">Syed Anus Ahmed</t>
  </si>
  <si>
    <t xml:space="preserve">1236454611001289</t>
  </si>
  <si>
    <t xml:space="preserve">APD-0486</t>
  </si>
  <si>
    <t xml:space="preserve">Robert Cage</t>
  </si>
  <si>
    <t xml:space="preserve">Muhammad Kumail</t>
  </si>
  <si>
    <t xml:space="preserve">1240831191002839</t>
  </si>
  <si>
    <t xml:space="preserve">APD-0487</t>
  </si>
  <si>
    <t xml:space="preserve">Noel Vincent</t>
  </si>
  <si>
    <t xml:space="preserve">Rohan Afsar</t>
  </si>
  <si>
    <t xml:space="preserve">1236500981005447</t>
  </si>
  <si>
    <t xml:space="preserve">APD-0488</t>
  </si>
  <si>
    <t xml:space="preserve">Haseeb Asif</t>
  </si>
  <si>
    <t xml:space="preserve">1251485611003044</t>
  </si>
  <si>
    <t xml:space="preserve">APD-0489</t>
  </si>
  <si>
    <t xml:space="preserve">SYED HAMZA QADEER</t>
  </si>
  <si>
    <t xml:space="preserve">1282638301000984</t>
  </si>
  <si>
    <t xml:space="preserve">APD-0490</t>
  </si>
  <si>
    <t xml:space="preserve">Shaharyar khan</t>
  </si>
  <si>
    <t xml:space="preserve">1039691751002570</t>
  </si>
  <si>
    <t xml:space="preserve">APD-0491</t>
  </si>
  <si>
    <t xml:space="preserve">1241570261006256</t>
  </si>
  <si>
    <t xml:space="preserve">1497</t>
  </si>
  <si>
    <t xml:space="preserve">Saeedabad, Karachi.</t>
  </si>
  <si>
    <t xml:space="preserve">APD-0492</t>
  </si>
  <si>
    <t xml:space="preserve">Due to Urgent Family Commitments</t>
  </si>
  <si>
    <t xml:space="preserve">Frank Bevan</t>
  </si>
  <si>
    <t xml:space="preserve">APD-0493</t>
  </si>
  <si>
    <t xml:space="preserve">MUHAMMED HASAN</t>
  </si>
  <si>
    <t xml:space="preserve">1283386491000990</t>
  </si>
  <si>
    <t xml:space="preserve">APD-0494</t>
  </si>
  <si>
    <t xml:space="preserve">APD-0496</t>
  </si>
  <si>
    <t xml:space="preserve">Junaid Ahmed Khan</t>
  </si>
  <si>
    <t xml:space="preserve">1239744191000934</t>
  </si>
  <si>
    <t xml:space="preserve">APD-0497</t>
  </si>
  <si>
    <t xml:space="preserve">Muhammad Rafiq</t>
  </si>
  <si>
    <t xml:space="preserve">0540293981003123</t>
  </si>
  <si>
    <t xml:space="preserve">APD-0498</t>
  </si>
  <si>
    <t xml:space="preserve">Waqar Ahsan Aziz</t>
  </si>
  <si>
    <t xml:space="preserve">1241062471000937</t>
  </si>
  <si>
    <t xml:space="preserve">APD-0499</t>
  </si>
  <si>
    <t xml:space="preserve">Muhammad Bukhtawer Khan Durrani</t>
  </si>
  <si>
    <t xml:space="preserve">1261557961000965</t>
  </si>
  <si>
    <t xml:space="preserve">APD-0500</t>
  </si>
  <si>
    <t xml:space="preserve">Mubashir Aslam</t>
  </si>
  <si>
    <t xml:space="preserve">1250181641000959</t>
  </si>
  <si>
    <t xml:space="preserve">APD-0501</t>
  </si>
  <si>
    <t xml:space="preserve">Sadaf Fatima</t>
  </si>
  <si>
    <t xml:space="preserve">1243070341000944</t>
  </si>
  <si>
    <t xml:space="preserve">APD-0502</t>
  </si>
  <si>
    <t xml:space="preserve">Death in Family member (Unable to Continue)</t>
  </si>
  <si>
    <t xml:space="preserve">Abid Ali</t>
  </si>
  <si>
    <t xml:space="preserve">0856793671004514</t>
  </si>
  <si>
    <t xml:space="preserve">APD-0503</t>
  </si>
  <si>
    <t xml:space="preserve">Due to Low KPI Performance</t>
  </si>
  <si>
    <t xml:space="preserve">Eric Wilson</t>
  </si>
  <si>
    <t xml:space="preserve">Usama</t>
  </si>
  <si>
    <t xml:space="preserve">1261650831007291</t>
  </si>
  <si>
    <t xml:space="preserve">1606</t>
  </si>
  <si>
    <t xml:space="preserve">Pakistan Bazar (Orangi Town)</t>
  </si>
  <si>
    <t xml:space="preserve">APD-0504</t>
  </si>
  <si>
    <t xml:space="preserve">Henry Lewis</t>
  </si>
  <si>
    <t xml:space="preserve">Salman Ismail Memon</t>
  </si>
  <si>
    <t xml:space="preserve">1261039151011774</t>
  </si>
  <si>
    <t xml:space="preserve">APD-0505</t>
  </si>
  <si>
    <t xml:space="preserve">Anthony Richards</t>
  </si>
  <si>
    <t xml:space="preserve">Mansoor Raza Khan</t>
  </si>
  <si>
    <t xml:space="preserve">0005502010116912</t>
  </si>
  <si>
    <t xml:space="preserve">APD-0506</t>
  </si>
  <si>
    <t xml:space="preserve">Missed 3 days Training (NCNS)</t>
  </si>
  <si>
    <t xml:space="preserve">Paul Smith</t>
  </si>
  <si>
    <t xml:space="preserve">APD-0507</t>
  </si>
  <si>
    <t xml:space="preserve">Steve Michaels</t>
  </si>
  <si>
    <t xml:space="preserve">Muhammad Mairaj Ahmed</t>
  </si>
  <si>
    <t xml:space="preserve">1247369881000462</t>
  </si>
  <si>
    <t xml:space="preserve">APD-0508</t>
  </si>
  <si>
    <t xml:space="preserve">Hazel Watson</t>
  </si>
  <si>
    <t xml:space="preserve">Zainab Asim</t>
  </si>
  <si>
    <t xml:space="preserve">1258882001002840</t>
  </si>
  <si>
    <t xml:space="preserve">APD-0509</t>
  </si>
  <si>
    <t xml:space="preserve">Wesley Anderson</t>
  </si>
  <si>
    <t xml:space="preserve">Muhammad Umair</t>
  </si>
  <si>
    <t xml:space="preserve">1273082661003914</t>
  </si>
  <si>
    <t xml:space="preserve">0017</t>
  </si>
  <si>
    <t xml:space="preserve">Garden Branch</t>
  </si>
  <si>
    <t xml:space="preserve">APD-0510</t>
  </si>
  <si>
    <t xml:space="preserve">Debbie Brown</t>
  </si>
  <si>
    <t xml:space="preserve">NIDA AFREEN</t>
  </si>
  <si>
    <t xml:space="preserve">1263579131003888</t>
  </si>
  <si>
    <t xml:space="preserve">1545 </t>
  </si>
  <si>
    <t xml:space="preserve">APD-0511</t>
  </si>
  <si>
    <t xml:space="preserve">Elena Alvin</t>
  </si>
  <si>
    <t xml:space="preserve">Saima Sehrish</t>
  </si>
  <si>
    <t xml:space="preserve">1247339151002648</t>
  </si>
  <si>
    <t xml:space="preserve">M.A Jinnah Rd</t>
  </si>
  <si>
    <t xml:space="preserve">APD-0512</t>
  </si>
  <si>
    <t xml:space="preserve">Nick Wilkinson</t>
  </si>
  <si>
    <t xml:space="preserve">Johar Ali</t>
  </si>
  <si>
    <t xml:space="preserve">1248562491001306</t>
  </si>
  <si>
    <t xml:space="preserve">APD-0513</t>
  </si>
  <si>
    <t xml:space="preserve">Jessica Stevens</t>
  </si>
  <si>
    <t xml:space="preserve">Mahrukh Ali</t>
  </si>
  <si>
    <t xml:space="preserve">1258030911011770</t>
  </si>
  <si>
    <t xml:space="preserve">APD-0514</t>
  </si>
  <si>
    <t xml:space="preserve">Sarah William</t>
  </si>
  <si>
    <t xml:space="preserve">Sadia Saeed</t>
  </si>
  <si>
    <t xml:space="preserve">1258050061000963</t>
  </si>
  <si>
    <t xml:space="preserve">APD-0515</t>
  </si>
  <si>
    <t xml:space="preserve">Linda Harvey</t>
  </si>
  <si>
    <t xml:space="preserve">APD-0516</t>
  </si>
  <si>
    <t xml:space="preserve">William Baker</t>
  </si>
  <si>
    <t xml:space="preserve">Muhammad Salman Usman</t>
  </si>
  <si>
    <t xml:space="preserve">1241446851006564</t>
  </si>
  <si>
    <t xml:space="preserve">APD-0517</t>
  </si>
  <si>
    <t xml:space="preserve">Rahat</t>
  </si>
  <si>
    <t xml:space="preserve">1248940161003708</t>
  </si>
  <si>
    <t xml:space="preserve">APD-0519</t>
  </si>
  <si>
    <t xml:space="preserve">Ghazanfar</t>
  </si>
  <si>
    <t xml:space="preserve">1262091071000968</t>
  </si>
  <si>
    <t xml:space="preserve">APD-0520</t>
  </si>
  <si>
    <t xml:space="preserve">Employee passed away in road accident</t>
  </si>
  <si>
    <t xml:space="preserve">Syed Ammar Ahmed</t>
  </si>
  <si>
    <t xml:space="preserve">1262498581000971</t>
  </si>
  <si>
    <t xml:space="preserve">APD-0521</t>
  </si>
  <si>
    <t xml:space="preserve">Muhammad Umair Malik</t>
  </si>
  <si>
    <t xml:space="preserve">1262290451000969</t>
  </si>
  <si>
    <t xml:space="preserve">APD-0522</t>
  </si>
  <si>
    <t xml:space="preserve">Due to family issues</t>
  </si>
  <si>
    <t xml:space="preserve">Davis Bosco</t>
  </si>
  <si>
    <t xml:space="preserve">APD-0523</t>
  </si>
  <si>
    <t xml:space="preserve">Logan Ashworth</t>
  </si>
  <si>
    <t xml:space="preserve">APD-0524</t>
  </si>
  <si>
    <t xml:space="preserve">Michelle Parker</t>
  </si>
  <si>
    <t xml:space="preserve">Shahpara Qamrosh</t>
  </si>
  <si>
    <t xml:space="preserve">1270191891006600</t>
  </si>
  <si>
    <t xml:space="preserve">APD-0525</t>
  </si>
  <si>
    <t xml:space="preserve">Olive Walker</t>
  </si>
  <si>
    <t xml:space="preserve">WAJEEHA MANZOOR</t>
  </si>
  <si>
    <t xml:space="preserve">1282987771000987</t>
  </si>
  <si>
    <t xml:space="preserve">APD-0526</t>
  </si>
  <si>
    <t xml:space="preserve">David Morgan</t>
  </si>
  <si>
    <t xml:space="preserve">Yahya Abid Paracha</t>
  </si>
  <si>
    <t xml:space="preserve">1283545071005743</t>
  </si>
  <si>
    <t xml:space="preserve">APD-0527</t>
  </si>
  <si>
    <t xml:space="preserve">Muhammad Yasin</t>
  </si>
  <si>
    <t xml:space="preserve">1285381971000579</t>
  </si>
  <si>
    <t xml:space="preserve">APD-0528</t>
  </si>
  <si>
    <t xml:space="preserve">SYED IBRAHIM AHMED</t>
  </si>
  <si>
    <t xml:space="preserve">1283372111000991</t>
  </si>
  <si>
    <t xml:space="preserve">APD-0529</t>
  </si>
  <si>
    <t xml:space="preserve">Syed Iftikhar Ali Bukhari</t>
  </si>
  <si>
    <t xml:space="preserve">1284172451006345</t>
  </si>
  <si>
    <t xml:space="preserve">APD-0531</t>
  </si>
  <si>
    <t xml:space="preserve">Muhammad Ashhad Khan</t>
  </si>
  <si>
    <t xml:space="preserve">1284207881000996</t>
  </si>
  <si>
    <t xml:space="preserve">APD-0532</t>
  </si>
  <si>
    <t xml:space="preserve">Muhammad Minhaj</t>
  </si>
  <si>
    <t xml:space="preserve">1285343271000999</t>
  </si>
  <si>
    <t xml:space="preserve">APD-0533</t>
  </si>
  <si>
    <t xml:space="preserve">Ali hamza</t>
  </si>
  <si>
    <t xml:space="preserve">1283325911010460</t>
  </si>
  <si>
    <t xml:space="preserve">APD-0534</t>
  </si>
  <si>
    <t xml:space="preserve">Muhammad Talha</t>
  </si>
  <si>
    <t xml:space="preserve">1302272891001024</t>
  </si>
  <si>
    <t xml:space="preserve">APD-0535</t>
  </si>
  <si>
    <t xml:space="preserve">Samantha Adams</t>
  </si>
  <si>
    <t xml:space="preserve">MARYAM NAGORI</t>
  </si>
  <si>
    <t xml:space="preserve">1282416201000982</t>
  </si>
  <si>
    <t xml:space="preserve">APD-0536</t>
  </si>
  <si>
    <t xml:space="preserve">Arthur Williams</t>
  </si>
  <si>
    <t xml:space="preserve">JAWWAD HUSAIN KHAN</t>
  </si>
  <si>
    <t xml:space="preserve">1283363081000989</t>
  </si>
  <si>
    <t xml:space="preserve">APD-0537</t>
  </si>
  <si>
    <t xml:space="preserve">Rumaisa Faridi</t>
  </si>
  <si>
    <t xml:space="preserve">1289526381006101</t>
  </si>
  <si>
    <t xml:space="preserve">APD-0538</t>
  </si>
  <si>
    <t xml:space="preserve">Not good fit for this role</t>
  </si>
  <si>
    <t xml:space="preserve">Abdul Asad Khan</t>
  </si>
  <si>
    <t xml:space="preserve">1286110561001003</t>
  </si>
  <si>
    <t xml:space="preserve">APD-0545</t>
  </si>
  <si>
    <t xml:space="preserve">Due to family emergency</t>
  </si>
  <si>
    <t xml:space="preserve">Grace Matthews</t>
  </si>
  <si>
    <t xml:space="preserve">TEHZIB IMTIAZ</t>
  </si>
  <si>
    <t xml:space="preserve">1282813341000985</t>
  </si>
  <si>
    <t xml:space="preserve">APD-0539</t>
  </si>
  <si>
    <t xml:space="preserve">Bruce Richards</t>
  </si>
  <si>
    <t xml:space="preserve">SAAD BIN ISHTIAQ</t>
  </si>
  <si>
    <t xml:space="preserve">1283377761000992</t>
  </si>
  <si>
    <t xml:space="preserve">APD-0540</t>
  </si>
  <si>
    <t xml:space="preserve">Greg Carlton</t>
  </si>
  <si>
    <t xml:space="preserve">ABDUL REHMAN</t>
  </si>
  <si>
    <t xml:space="preserve">1283049171000988</t>
  </si>
  <si>
    <t xml:space="preserve">APD-0541</t>
  </si>
  <si>
    <t xml:space="preserve">Nav Shahmikh</t>
  </si>
  <si>
    <t xml:space="preserve">MUHAMMAD SHAHMIKH NAVEED</t>
  </si>
  <si>
    <t xml:space="preserve">1282882991000986</t>
  </si>
  <si>
    <t xml:space="preserve">APD-0542</t>
  </si>
  <si>
    <t xml:space="preserve">Ellie Foster</t>
  </si>
  <si>
    <t xml:space="preserve">ANGEL MICHELLE CROSSLEY</t>
  </si>
  <si>
    <t xml:space="preserve">1283672871000994</t>
  </si>
  <si>
    <t xml:space="preserve">APD-0543</t>
  </si>
  <si>
    <t xml:space="preserve">SAJID HUSSAIN</t>
  </si>
  <si>
    <t xml:space="preserve">1284345561000997</t>
  </si>
  <si>
    <t xml:space="preserve">APD-0544</t>
  </si>
  <si>
    <t xml:space="preserve">Christopher Paul</t>
  </si>
  <si>
    <t xml:space="preserve">ANILE ACHIL</t>
  </si>
  <si>
    <t xml:space="preserve">1285728431006013</t>
  </si>
  <si>
    <t xml:space="preserve">APD-0547</t>
  </si>
  <si>
    <t xml:space="preserve">Billing / Mailing</t>
  </si>
  <si>
    <t xml:space="preserve">APD-0548</t>
  </si>
  <si>
    <t xml:space="preserve">MALIK MUBASHIR ZEESHAN</t>
  </si>
  <si>
    <t xml:space="preserve">1301992491008598</t>
  </si>
  <si>
    <t xml:space="preserve">APD-0549</t>
  </si>
  <si>
    <t xml:space="preserve">Muhammad Navaid</t>
  </si>
  <si>
    <t xml:space="preserve">1302690391001025</t>
  </si>
  <si>
    <t xml:space="preserve">APD-0550</t>
  </si>
  <si>
    <t xml:space="preserve">Henry Wilson</t>
  </si>
  <si>
    <t xml:space="preserve">Moazzam Waheed</t>
  </si>
  <si>
    <t xml:space="preserve">1304051211007527</t>
  </si>
  <si>
    <t xml:space="preserve">APD-0551</t>
  </si>
  <si>
    <t xml:space="preserve">Ronald Miller</t>
  </si>
  <si>
    <t xml:space="preserve">Fahad Masood</t>
  </si>
  <si>
    <t xml:space="preserve">1306661901003014</t>
  </si>
  <si>
    <t xml:space="preserve">0063</t>
  </si>
  <si>
    <t xml:space="preserve">MCB Cloth market branch, Karachi</t>
  </si>
  <si>
    <t xml:space="preserve">APD-0552</t>
  </si>
  <si>
    <t xml:space="preserve">Maliha Anjum</t>
  </si>
  <si>
    <t xml:space="preserve">1304134441001030</t>
  </si>
  <si>
    <t xml:space="preserve">APD-0553</t>
  </si>
  <si>
    <t xml:space="preserve">Muhammad Sajjad Hussain</t>
  </si>
  <si>
    <t xml:space="preserve">1301366341001020</t>
  </si>
  <si>
    <t xml:space="preserve">APD-0554</t>
  </si>
  <si>
    <t xml:space="preserve">APD-0555</t>
  </si>
  <si>
    <t xml:space="preserve">Jessica Saul</t>
  </si>
  <si>
    <t xml:space="preserve">1302912641006025</t>
  </si>
  <si>
    <t xml:space="preserve">APD-0556</t>
  </si>
  <si>
    <t xml:space="preserve">Joshua Luke</t>
  </si>
  <si>
    <t xml:space="preserve">Tahseeb baig</t>
  </si>
  <si>
    <t xml:space="preserve">1302850291006646</t>
  </si>
  <si>
    <t xml:space="preserve">APD-0557</t>
  </si>
  <si>
    <t xml:space="preserve">Nabil Ali</t>
  </si>
  <si>
    <t xml:space="preserve">1304286241004125</t>
  </si>
  <si>
    <t xml:space="preserve">APD-0558</t>
  </si>
  <si>
    <t xml:space="preserve">Joel Sims</t>
  </si>
  <si>
    <t xml:space="preserve">Rohail Ahmed Khan</t>
  </si>
  <si>
    <t xml:space="preserve">1304198331003490</t>
  </si>
  <si>
    <t xml:space="preserve">APD-0559</t>
  </si>
  <si>
    <t xml:space="preserve">Joseph Kross</t>
  </si>
  <si>
    <t xml:space="preserve">Yousuf Iqbal</t>
  </si>
  <si>
    <t xml:space="preserve">1303944741011889</t>
  </si>
  <si>
    <t xml:space="preserve">APD-0560</t>
  </si>
  <si>
    <t xml:space="preserve">John Pereira</t>
  </si>
  <si>
    <t xml:space="preserve">Shafqat</t>
  </si>
  <si>
    <t xml:space="preserve">1305673961000857</t>
  </si>
  <si>
    <t xml:space="preserve">APD-0561</t>
  </si>
  <si>
    <t xml:space="preserve">Jonathan Alberts</t>
  </si>
  <si>
    <t xml:space="preserve">Syed Muhammad Ali Minhal</t>
  </si>
  <si>
    <t xml:space="preserve">1302857241009088</t>
  </si>
  <si>
    <t xml:space="preserve">APD-0562</t>
  </si>
  <si>
    <t xml:space="preserve">Leon Morrison</t>
  </si>
  <si>
    <t xml:space="preserve">Syed Ali Saqlain Subzwari</t>
  </si>
  <si>
    <t xml:space="preserve">1307332191003008</t>
  </si>
  <si>
    <t xml:space="preserve">APD-0563</t>
  </si>
  <si>
    <t xml:space="preserve">Ayesha Shaukat</t>
  </si>
  <si>
    <t xml:space="preserve">1304811701001032</t>
  </si>
  <si>
    <t xml:space="preserve">APD-0564</t>
  </si>
  <si>
    <t xml:space="preserve">ZOHAIB AHMED</t>
  </si>
  <si>
    <t xml:space="preserve">1304573251001031</t>
  </si>
  <si>
    <t xml:space="preserve">APD-0566</t>
  </si>
  <si>
    <t xml:space="preserve">Gerald Joseph</t>
  </si>
  <si>
    <t xml:space="preserve">Rasikh Misbah khan</t>
  </si>
  <si>
    <t xml:space="preserve">1305524071000598</t>
  </si>
  <si>
    <t xml:space="preserve">APD-0567</t>
  </si>
  <si>
    <t xml:space="preserve">Jay Smith</t>
  </si>
  <si>
    <t xml:space="preserve">M.Yousuf Khan</t>
  </si>
  <si>
    <t xml:space="preserve">1304922051008496</t>
  </si>
  <si>
    <t xml:space="preserve">APD-0568</t>
  </si>
  <si>
    <t xml:space="preserve">Uzair Ali</t>
  </si>
  <si>
    <t xml:space="preserve">1310679931002068</t>
  </si>
  <si>
    <t xml:space="preserve">Bandar Road Branch</t>
  </si>
  <si>
    <t xml:space="preserve">APD-0569</t>
  </si>
  <si>
    <t xml:space="preserve">Simran Santosh</t>
  </si>
  <si>
    <t xml:space="preserve">1306624931001039</t>
  </si>
  <si>
    <t xml:space="preserve">APD-0570</t>
  </si>
  <si>
    <t xml:space="preserve">APD-0571</t>
  </si>
  <si>
    <t xml:space="preserve">Ali Hassan Khan</t>
  </si>
  <si>
    <t xml:space="preserve">1307527411001042</t>
  </si>
  <si>
    <t xml:space="preserve">APD-0572</t>
  </si>
  <si>
    <t xml:space="preserve">Saad Nadeem Nisar</t>
  </si>
  <si>
    <t xml:space="preserve">1316933441003957</t>
  </si>
  <si>
    <t xml:space="preserve">APD-0574</t>
  </si>
  <si>
    <t xml:space="preserve">Domestic Reasons</t>
  </si>
  <si>
    <t xml:space="preserve">Muhammad Usama Sarwar</t>
  </si>
  <si>
    <t xml:space="preserve">1307272931001041</t>
  </si>
  <si>
    <t xml:space="preserve">APD-0575</t>
  </si>
  <si>
    <t xml:space="preserve">Muhammad Ali</t>
  </si>
  <si>
    <t xml:space="preserve">1309617581001052</t>
  </si>
  <si>
    <t xml:space="preserve">APD-0576</t>
  </si>
  <si>
    <t xml:space="preserve">APD-0577</t>
  </si>
  <si>
    <t xml:space="preserve">Kinza Urooj</t>
  </si>
  <si>
    <t xml:space="preserve">1306936501001040</t>
  </si>
  <si>
    <t xml:space="preserve">APD-0578</t>
  </si>
  <si>
    <t xml:space="preserve">APD-0579</t>
  </si>
  <si>
    <t xml:space="preserve">APD-0580</t>
  </si>
  <si>
    <t xml:space="preserve">Abdul Muneeb khan</t>
  </si>
  <si>
    <t xml:space="preserve">1308761581001049</t>
  </si>
  <si>
    <t xml:space="preserve">APD-0581</t>
  </si>
  <si>
    <t xml:space="preserve">Anou Sha</t>
  </si>
  <si>
    <t xml:space="preserve">1308970061001050</t>
  </si>
  <si>
    <t xml:space="preserve">APD-0582</t>
  </si>
  <si>
    <t xml:space="preserve">ROHAIL ROBERT</t>
  </si>
  <si>
    <t xml:space="preserve">1309331741001051</t>
  </si>
  <si>
    <t xml:space="preserve">APD-0583</t>
  </si>
  <si>
    <t xml:space="preserve">Satifanas Jawed</t>
  </si>
  <si>
    <t xml:space="preserve">1308093501001047</t>
  </si>
  <si>
    <t xml:space="preserve">APD-0584</t>
  </si>
  <si>
    <t xml:space="preserve">Abdul Ghaffar Karimi</t>
  </si>
  <si>
    <t xml:space="preserve">1310919511001059</t>
  </si>
  <si>
    <t xml:space="preserve">APD-0585</t>
  </si>
  <si>
    <t xml:space="preserve">Marcus Foden</t>
  </si>
  <si>
    <t xml:space="preserve">Hamza Akhtar Farooqui</t>
  </si>
  <si>
    <t xml:space="preserve">1312375411003603</t>
  </si>
  <si>
    <t xml:space="preserve">APD-0586</t>
  </si>
  <si>
    <t xml:space="preserve">Sandra Franklin</t>
  </si>
  <si>
    <t xml:space="preserve">1309746381003025</t>
  </si>
  <si>
    <t xml:space="preserve">APD-0587</t>
  </si>
  <si>
    <t xml:space="preserve">Chris George</t>
  </si>
  <si>
    <t xml:space="preserve">Christopher George</t>
  </si>
  <si>
    <t xml:space="preserve">1311530931003665</t>
  </si>
  <si>
    <t xml:space="preserve">APD-0588</t>
  </si>
  <si>
    <t xml:space="preserve">Ashton Maxwell</t>
  </si>
  <si>
    <t xml:space="preserve">Syed Muhammad Umer</t>
  </si>
  <si>
    <t xml:space="preserve">1325387801001369</t>
  </si>
  <si>
    <t xml:space="preserve">APD-0589</t>
  </si>
  <si>
    <t xml:space="preserve">Shane Mason</t>
  </si>
  <si>
    <t xml:space="preserve">Zunair Anwar</t>
  </si>
  <si>
    <t xml:space="preserve">1313052131011972</t>
  </si>
  <si>
    <t xml:space="preserve">APD-0590</t>
  </si>
  <si>
    <t xml:space="preserve">Prince Harrison</t>
  </si>
  <si>
    <t xml:space="preserve">Prince Harison Gill</t>
  </si>
  <si>
    <t xml:space="preserve">1313289411004762</t>
  </si>
  <si>
    <t xml:space="preserve">APD-0591</t>
  </si>
  <si>
    <t xml:space="preserve">Mohammad Raif Khan</t>
  </si>
  <si>
    <t xml:space="preserve">1311168661001060</t>
  </si>
  <si>
    <t xml:space="preserve">APD-0592</t>
  </si>
  <si>
    <t xml:space="preserve">Mike Johnson</t>
  </si>
  <si>
    <t xml:space="preserve">Syed Shoaib Ahmed</t>
  </si>
  <si>
    <t xml:space="preserve">1316575071011371</t>
  </si>
  <si>
    <t xml:space="preserve">APD-0593</t>
  </si>
  <si>
    <t xml:space="preserve">Syeda Hina Zehra Naqvi</t>
  </si>
  <si>
    <t xml:space="preserve">1310655331001058</t>
  </si>
  <si>
    <t xml:space="preserve">APD-0594</t>
  </si>
  <si>
    <t xml:space="preserve">Bisma Qureshi</t>
  </si>
  <si>
    <t xml:space="preserve">1310334191001053</t>
  </si>
  <si>
    <t xml:space="preserve">APD-0595</t>
  </si>
  <si>
    <t xml:space="preserve">Syed Jawad Alam</t>
  </si>
  <si>
    <t xml:space="preserve">1312992681001064</t>
  </si>
  <si>
    <t xml:space="preserve">APD-0596</t>
  </si>
  <si>
    <t xml:space="preserve">SYED SAFDAR HUSSAIN SHAH</t>
  </si>
  <si>
    <t xml:space="preserve">1311966901001063</t>
  </si>
  <si>
    <t xml:space="preserve">APD-0597</t>
  </si>
  <si>
    <t xml:space="preserve">Muhammad Muslim Nayani</t>
  </si>
  <si>
    <t xml:space="preserve">1311678831001062</t>
  </si>
  <si>
    <t xml:space="preserve">APD-0598</t>
  </si>
  <si>
    <t xml:space="preserve">Hafiz Muhammad Hammad Khan</t>
  </si>
  <si>
    <t xml:space="preserve">1313987701001066</t>
  </si>
  <si>
    <t xml:space="preserve">APD-0599</t>
  </si>
  <si>
    <t xml:space="preserve">Muhammad Zulnoorain</t>
  </si>
  <si>
    <t xml:space="preserve">1314898131004775</t>
  </si>
  <si>
    <t xml:space="preserve">APD-0600</t>
  </si>
  <si>
    <t xml:space="preserve">Zarah Alfred</t>
  </si>
  <si>
    <t xml:space="preserve">1324213541003958</t>
  </si>
  <si>
    <t xml:space="preserve">APD-0601</t>
  </si>
  <si>
    <t xml:space="preserve">Ventakash Pawan</t>
  </si>
  <si>
    <t xml:space="preserve">1314701801004815</t>
  </si>
  <si>
    <t xml:space="preserve">APD-0602</t>
  </si>
  <si>
    <t xml:space="preserve">Judith Javed</t>
  </si>
  <si>
    <t xml:space="preserve">JUDITH JAVED PASCAL</t>
  </si>
  <si>
    <t xml:space="preserve">1317641541010011</t>
  </si>
  <si>
    <t xml:space="preserve">0042</t>
  </si>
  <si>
    <t xml:space="preserve">Karachi Nursery (PECHS)</t>
  </si>
  <si>
    <t xml:space="preserve">APD-0603</t>
  </si>
  <si>
    <t xml:space="preserve">Preshant Laxman</t>
  </si>
  <si>
    <t xml:space="preserve">1317657911001083</t>
  </si>
  <si>
    <t xml:space="preserve">APD-0604</t>
  </si>
  <si>
    <t xml:space="preserve">JUNAID MUEED KHAN</t>
  </si>
  <si>
    <t xml:space="preserve">1314285431001068</t>
  </si>
  <si>
    <t xml:space="preserve">APD-0605</t>
  </si>
  <si>
    <t xml:space="preserve">Muhammad Salman</t>
  </si>
  <si>
    <t xml:space="preserve">1315876541006386</t>
  </si>
  <si>
    <t xml:space="preserve">APD-0606</t>
  </si>
  <si>
    <t xml:space="preserve">Naimatullah Azam</t>
  </si>
  <si>
    <t xml:space="preserve">4002050311001072</t>
  </si>
  <si>
    <t xml:space="preserve">APD-0607</t>
  </si>
  <si>
    <t xml:space="preserve">Faizan Siddique</t>
  </si>
  <si>
    <t xml:space="preserve">1314568541001069</t>
  </si>
  <si>
    <t xml:space="preserve">APD-0608</t>
  </si>
  <si>
    <t xml:space="preserve">John Aaron</t>
  </si>
  <si>
    <t xml:space="preserve">1314469241005269</t>
  </si>
  <si>
    <t xml:space="preserve">APD-0609</t>
  </si>
  <si>
    <t xml:space="preserve">Jesse J. Saville</t>
  </si>
  <si>
    <t xml:space="preserve">4003655791002921</t>
  </si>
  <si>
    <t xml:space="preserve">APD-0610</t>
  </si>
  <si>
    <t xml:space="preserve">Abdul Wasay Kalia</t>
  </si>
  <si>
    <t xml:space="preserve">1316522161001075</t>
  </si>
  <si>
    <t xml:space="preserve">APD-0611</t>
  </si>
  <si>
    <t xml:space="preserve">Hamza Muhammad Khan</t>
  </si>
  <si>
    <t xml:space="preserve">1315936081001073</t>
  </si>
  <si>
    <t xml:space="preserve">APD-0612</t>
  </si>
  <si>
    <t xml:space="preserve">Qurat ul Ain</t>
  </si>
  <si>
    <t xml:space="preserve">1322542601007121</t>
  </si>
  <si>
    <t xml:space="preserve">APD-0613</t>
  </si>
  <si>
    <t xml:space="preserve">Mark Rogers</t>
  </si>
  <si>
    <t xml:space="preserve">MUSAB NASEEM</t>
  </si>
  <si>
    <t xml:space="preserve">1324703441006311</t>
  </si>
  <si>
    <t xml:space="preserve">APD-0614</t>
  </si>
  <si>
    <t xml:space="preserve">Muhammad Faraz Awan</t>
  </si>
  <si>
    <t xml:space="preserve">1316974611001081</t>
  </si>
  <si>
    <t xml:space="preserve">APD-0615</t>
  </si>
  <si>
    <t xml:space="preserve">Arsalan Mustafa</t>
  </si>
  <si>
    <t xml:space="preserve">1316942861001080</t>
  </si>
  <si>
    <t xml:space="preserve">APD-0616</t>
  </si>
  <si>
    <t xml:space="preserve">John Long</t>
  </si>
  <si>
    <t xml:space="preserve">APD-0617</t>
  </si>
  <si>
    <t xml:space="preserve">Nabeel Salam Shaikh</t>
  </si>
  <si>
    <t xml:space="preserve">1323421281001102</t>
  </si>
  <si>
    <t xml:space="preserve">APD-0618</t>
  </si>
  <si>
    <t xml:space="preserve">Paul Kane</t>
  </si>
  <si>
    <t xml:space="preserve">Dayan Ali Syed</t>
  </si>
  <si>
    <t xml:space="preserve">1322627371005904</t>
  </si>
  <si>
    <t xml:space="preserve">APD-0619</t>
  </si>
  <si>
    <t xml:space="preserve">John Edward</t>
  </si>
  <si>
    <t xml:space="preserve">Asad Kamal Khiani</t>
  </si>
  <si>
    <t xml:space="preserve">1322335941007120</t>
  </si>
  <si>
    <t xml:space="preserve">APD-0620</t>
  </si>
  <si>
    <t xml:space="preserve">Haseeb Khan</t>
  </si>
  <si>
    <t xml:space="preserve">Haseeb</t>
  </si>
  <si>
    <t xml:space="preserve">1324489181000816</t>
  </si>
  <si>
    <t xml:space="preserve">APD-0621</t>
  </si>
  <si>
    <t xml:space="preserve">Brock Alan</t>
  </si>
  <si>
    <t xml:space="preserve">SYED HASSAN NAZAR</t>
  </si>
  <si>
    <t xml:space="preserve">1321430671004586</t>
  </si>
  <si>
    <t xml:space="preserve">APD-0622</t>
  </si>
  <si>
    <t xml:space="preserve">Paul Sharoon</t>
  </si>
  <si>
    <t xml:space="preserve">Sharoon Pervaiz Tabassum</t>
  </si>
  <si>
    <t xml:space="preserve">1322087571004816</t>
  </si>
  <si>
    <t xml:space="preserve">APD-0623</t>
  </si>
  <si>
    <t xml:space="preserve">Nadeem Stifnas</t>
  </si>
  <si>
    <t xml:space="preserve">STIFNAS</t>
  </si>
  <si>
    <t xml:space="preserve">1320927281006446</t>
  </si>
  <si>
    <t xml:space="preserve">0893</t>
  </si>
  <si>
    <t xml:space="preserve">Shahreh-e-Faisal Branch Karachi</t>
  </si>
  <si>
    <t xml:space="preserve">APD-0624</t>
  </si>
  <si>
    <t xml:space="preserve">Muhamad hamad butt</t>
  </si>
  <si>
    <t xml:space="preserve">1318899791001090</t>
  </si>
  <si>
    <t xml:space="preserve">APD-0625</t>
  </si>
  <si>
    <t xml:space="preserve">Muhammad imran sarfraz</t>
  </si>
  <si>
    <t xml:space="preserve">1324494831001104</t>
  </si>
  <si>
    <t xml:space="preserve">APD-0626</t>
  </si>
  <si>
    <t xml:space="preserve">Not Joined</t>
  </si>
  <si>
    <t xml:space="preserve">APD-0627</t>
  </si>
  <si>
    <t xml:space="preserve">Muhammad Shaheryar</t>
  </si>
  <si>
    <t xml:space="preserve">1322668391001101</t>
  </si>
  <si>
    <t xml:space="preserve">APD-0628</t>
  </si>
  <si>
    <t xml:space="preserve">Due to Non Serious Attitude</t>
  </si>
  <si>
    <t xml:space="preserve">Paul Reese</t>
  </si>
  <si>
    <t xml:space="preserve">APD-0629</t>
  </si>
  <si>
    <t xml:space="preserve">Syeda Afia Subzwari</t>
  </si>
  <si>
    <t xml:space="preserve">1179416171003445</t>
  </si>
  <si>
    <t xml:space="preserve">APD-0630</t>
  </si>
  <si>
    <t xml:space="preserve">Syeda Anum Subzwari</t>
  </si>
  <si>
    <t xml:space="preserve">1322466301001100</t>
  </si>
  <si>
    <t xml:space="preserve">APD-0631</t>
  </si>
  <si>
    <t xml:space="preserve">Alyssa Miller</t>
  </si>
  <si>
    <t xml:space="preserve">Kashaf Khan</t>
  </si>
  <si>
    <t xml:space="preserve">1324196711006890</t>
  </si>
  <si>
    <t xml:space="preserve">APD-0632</t>
  </si>
  <si>
    <t xml:space="preserve">Shamin Joseph</t>
  </si>
  <si>
    <t xml:space="preserve">shamin</t>
  </si>
  <si>
    <t xml:space="preserve">1330487661010043</t>
  </si>
  <si>
    <t xml:space="preserve">APD-0633</t>
  </si>
  <si>
    <t xml:space="preserve">Brian Oliver</t>
  </si>
  <si>
    <t xml:space="preserve">Bilal Khan</t>
  </si>
  <si>
    <t xml:space="preserve">1323600411005563</t>
  </si>
  <si>
    <t xml:space="preserve">APD-0634</t>
  </si>
  <si>
    <t xml:space="preserve">Timothy James</t>
  </si>
  <si>
    <t xml:space="preserve">APD-0635</t>
  </si>
  <si>
    <t xml:space="preserve">Dylan Walker</t>
  </si>
  <si>
    <t xml:space="preserve">Muhammad ibrahim</t>
  </si>
  <si>
    <t xml:space="preserve">1324066851006744</t>
  </si>
  <si>
    <t xml:space="preserve">APD-0636</t>
  </si>
  <si>
    <t xml:space="preserve">Alex Miller</t>
  </si>
  <si>
    <t xml:space="preserve">Muzzamil Ali Asghar</t>
  </si>
  <si>
    <t xml:space="preserve">0558209691004601</t>
  </si>
  <si>
    <t xml:space="preserve">APD-0637</t>
  </si>
  <si>
    <t xml:space="preserve">Zach Murphy</t>
  </si>
  <si>
    <t xml:space="preserve">SAHIL</t>
  </si>
  <si>
    <t xml:space="preserve">1321608501004599</t>
  </si>
  <si>
    <t xml:space="preserve">APD-0638</t>
  </si>
  <si>
    <t xml:space="preserve">Shawn Baker</t>
  </si>
  <si>
    <t xml:space="preserve">SM Shan E haider</t>
  </si>
  <si>
    <t xml:space="preserve">1337201461003635</t>
  </si>
  <si>
    <t xml:space="preserve">APD-0639</t>
  </si>
  <si>
    <t xml:space="preserve">Kalvin Allen</t>
  </si>
  <si>
    <t xml:space="preserve">Muhammad Usama Rehman</t>
  </si>
  <si>
    <t xml:space="preserve">1321922541000635</t>
  </si>
  <si>
    <t xml:space="preserve">APD-0640</t>
  </si>
  <si>
    <t xml:space="preserve">Jennifer Thomas</t>
  </si>
  <si>
    <t xml:space="preserve">SUMERA BANO</t>
  </si>
  <si>
    <t xml:space="preserve">1329309611003629</t>
  </si>
  <si>
    <t xml:space="preserve">APD-0641</t>
  </si>
  <si>
    <t xml:space="preserve">Syed Muhammad Haris Alam</t>
  </si>
  <si>
    <t xml:space="preserve">0826916171001108</t>
  </si>
  <si>
    <t xml:space="preserve">APD-0642</t>
  </si>
  <si>
    <t xml:space="preserve">APD-0643</t>
  </si>
  <si>
    <t xml:space="preserve">Muhammad Owais Afzal</t>
  </si>
  <si>
    <t xml:space="preserve">1325180971000617</t>
  </si>
  <si>
    <t xml:space="preserve">APD-0644</t>
  </si>
  <si>
    <t xml:space="preserve">Javeria Saud</t>
  </si>
  <si>
    <t xml:space="preserve">1331395081001127</t>
  </si>
  <si>
    <t xml:space="preserve">APD-0645</t>
  </si>
  <si>
    <t xml:space="preserve">Syed Asfandyar Karim</t>
  </si>
  <si>
    <t xml:space="preserve">1327556871008538</t>
  </si>
  <si>
    <t xml:space="preserve">APD-0646</t>
  </si>
  <si>
    <t xml:space="preserve">Tim Wilson</t>
  </si>
  <si>
    <t xml:space="preserve">Syed Sameer Ahmed Shah</t>
  </si>
  <si>
    <t xml:space="preserve">1331566931003983</t>
  </si>
  <si>
    <t xml:space="preserve">APD-0647</t>
  </si>
  <si>
    <t xml:space="preserve">Shannon Grace</t>
  </si>
  <si>
    <t xml:space="preserve">Fizza Kamran Naqvi</t>
  </si>
  <si>
    <t xml:space="preserve">1333149681004524</t>
  </si>
  <si>
    <t xml:space="preserve">APD-0648</t>
  </si>
  <si>
    <t xml:space="preserve">Oam Parkash</t>
  </si>
  <si>
    <t xml:space="preserve">1326169281004615</t>
  </si>
  <si>
    <t xml:space="preserve">APD-0649</t>
  </si>
  <si>
    <t xml:space="preserve">Raheel Javed</t>
  </si>
  <si>
    <t xml:space="preserve">0645746371001753</t>
  </si>
  <si>
    <t xml:space="preserve">APD-0650</t>
  </si>
  <si>
    <t xml:space="preserve">Nash Allen</t>
  </si>
  <si>
    <t xml:space="preserve">Hamza Jawed</t>
  </si>
  <si>
    <t xml:space="preserve">1329626381009327</t>
  </si>
  <si>
    <t xml:space="preserve">APD-0651</t>
  </si>
  <si>
    <t xml:space="preserve">Eric Benson</t>
  </si>
  <si>
    <t xml:space="preserve">APD-0652</t>
  </si>
  <si>
    <t xml:space="preserve">Alex Green</t>
  </si>
  <si>
    <t xml:space="preserve">Munaf Anwar</t>
  </si>
  <si>
    <t xml:space="preserve">1331444351000843</t>
  </si>
  <si>
    <t xml:space="preserve">APD-0654</t>
  </si>
  <si>
    <t xml:space="preserve">Noah Walters</t>
  </si>
  <si>
    <t xml:space="preserve">MUHAMMAD SHAHZAIB AHMED KHAN</t>
  </si>
  <si>
    <t xml:space="preserve">1331375931000503</t>
  </si>
  <si>
    <t xml:space="preserve">1802</t>
  </si>
  <si>
    <t xml:space="preserve">Malir Cantt</t>
  </si>
  <si>
    <t xml:space="preserve">APD-0655</t>
  </si>
  <si>
    <t xml:space="preserve">Kevin White</t>
  </si>
  <si>
    <t xml:space="preserve">Zohaib Abbas Mehdi</t>
  </si>
  <si>
    <t xml:space="preserve">1330096781009248</t>
  </si>
  <si>
    <t xml:space="preserve">0032</t>
  </si>
  <si>
    <t xml:space="preserve">Landhi</t>
  </si>
  <si>
    <t xml:space="preserve">APD-0653</t>
  </si>
  <si>
    <t xml:space="preserve">Due to Absenteeism</t>
  </si>
  <si>
    <t xml:space="preserve">APD-0656</t>
  </si>
  <si>
    <t xml:space="preserve">FARISA HASSAN</t>
  </si>
  <si>
    <t xml:space="preserve">1331693501001128</t>
  </si>
  <si>
    <t xml:space="preserve">APD-0657</t>
  </si>
  <si>
    <t xml:space="preserve">APD-0658</t>
  </si>
  <si>
    <t xml:space="preserve">APD-0659</t>
  </si>
  <si>
    <t xml:space="preserve">Fakira</t>
  </si>
  <si>
    <t xml:space="preserve">0890388291003530</t>
  </si>
  <si>
    <t xml:space="preserve">0068</t>
  </si>
  <si>
    <t xml:space="preserve">Sindh Secretariat</t>
  </si>
  <si>
    <t xml:space="preserve">APD-0660</t>
  </si>
  <si>
    <t xml:space="preserve">MUHAMMAD FAHAD KAFEEL</t>
  </si>
  <si>
    <t xml:space="preserve">0400251391001131</t>
  </si>
  <si>
    <t xml:space="preserve">APD-0661</t>
  </si>
  <si>
    <t xml:space="preserve">APD-0662</t>
  </si>
  <si>
    <t xml:space="preserve">Lisa Carter</t>
  </si>
  <si>
    <t xml:space="preserve">APD-0663</t>
  </si>
  <si>
    <t xml:space="preserve">Mary Smith</t>
  </si>
  <si>
    <t xml:space="preserve">APD-0664</t>
  </si>
  <si>
    <t xml:space="preserve">Kluscener Samson</t>
  </si>
  <si>
    <t xml:space="preserve">1331757801006910</t>
  </si>
  <si>
    <t xml:space="preserve">APD-0665</t>
  </si>
  <si>
    <t xml:space="preserve">Farjad Jawaid</t>
  </si>
  <si>
    <t xml:space="preserve">1129723491005916</t>
  </si>
  <si>
    <t xml:space="preserve">APD-0666</t>
  </si>
  <si>
    <t xml:space="preserve">Jawed Iqbal</t>
  </si>
  <si>
    <t xml:space="preserve">1332268901001130</t>
  </si>
  <si>
    <t xml:space="preserve">APD-0667</t>
  </si>
  <si>
    <t xml:space="preserve">Rumaisa Saleem</t>
  </si>
  <si>
    <t xml:space="preserve">1342300281007702</t>
  </si>
  <si>
    <t xml:space="preserve">APD-0668</t>
  </si>
  <si>
    <t xml:space="preserve">Kashif Raza Jatoi</t>
  </si>
  <si>
    <t xml:space="preserve">0565711311001160</t>
  </si>
  <si>
    <t xml:space="preserve">APD-0669</t>
  </si>
  <si>
    <t xml:space="preserve">Dave Smith</t>
  </si>
  <si>
    <t xml:space="preserve">Syed Ali Haider Zaidi</t>
  </si>
  <si>
    <t xml:space="preserve">1339858371004392</t>
  </si>
  <si>
    <t xml:space="preserve">1572</t>
  </si>
  <si>
    <t xml:space="preserve">North Karachi</t>
  </si>
  <si>
    <t xml:space="preserve">APD-0670</t>
  </si>
  <si>
    <t xml:space="preserve">APD-0671</t>
  </si>
  <si>
    <t xml:space="preserve">Brendan Daniel</t>
  </si>
  <si>
    <t xml:space="preserve">Brendan Jonathan Daniel</t>
  </si>
  <si>
    <t xml:space="preserve">1340264061011534</t>
  </si>
  <si>
    <t xml:space="preserve">APD-0672</t>
  </si>
  <si>
    <t xml:space="preserve">Haris Jones</t>
  </si>
  <si>
    <t xml:space="preserve">Mohammad Haris Khan</t>
  </si>
  <si>
    <t xml:space="preserve">1337986101006793</t>
  </si>
  <si>
    <t xml:space="preserve">APD-0673</t>
  </si>
  <si>
    <t xml:space="preserve">Chloe Wilson</t>
  </si>
  <si>
    <t xml:space="preserve">Rudhana Javed</t>
  </si>
  <si>
    <t xml:space="preserve">1338112581003904</t>
  </si>
  <si>
    <t xml:space="preserve">APD-0674</t>
  </si>
  <si>
    <t xml:space="preserve">Julia Brow</t>
  </si>
  <si>
    <t xml:space="preserve">APD-0675</t>
  </si>
  <si>
    <t xml:space="preserve">Due to Absenteeism issues</t>
  </si>
  <si>
    <t xml:space="preserve">Matthew Bentley</t>
  </si>
  <si>
    <t xml:space="preserve">NADIR ALI KAZMI</t>
  </si>
  <si>
    <t xml:space="preserve">1339804551000674</t>
  </si>
  <si>
    <t xml:space="preserve">APD-0676</t>
  </si>
  <si>
    <t xml:space="preserve">Charles Baker</t>
  </si>
  <si>
    <t xml:space="preserve">APD-0677</t>
  </si>
  <si>
    <t xml:space="preserve">Alan Wright</t>
  </si>
  <si>
    <t xml:space="preserve">Muhammad Waqas Shahid</t>
  </si>
  <si>
    <t xml:space="preserve">1338580411000509</t>
  </si>
  <si>
    <t xml:space="preserve">APD-0678</t>
  </si>
  <si>
    <t xml:space="preserve">Nathan Miles</t>
  </si>
  <si>
    <t xml:space="preserve">APD-0679</t>
  </si>
  <si>
    <t xml:space="preserve">Leo Thompson</t>
  </si>
  <si>
    <t xml:space="preserve">APD-0680</t>
  </si>
  <si>
    <t xml:space="preserve">Emma James</t>
  </si>
  <si>
    <t xml:space="preserve">APD-0681</t>
  </si>
  <si>
    <t xml:space="preserve">Jerry Williams</t>
  </si>
  <si>
    <t xml:space="preserve">APD-0682</t>
  </si>
  <si>
    <t xml:space="preserve">Alan Thompson</t>
  </si>
  <si>
    <t xml:space="preserve">APD-0683</t>
  </si>
  <si>
    <t xml:space="preserve">Marlin Stevenson</t>
  </si>
  <si>
    <t xml:space="preserve">APD-0684</t>
  </si>
  <si>
    <t xml:space="preserve">Martin Hill</t>
  </si>
  <si>
    <t xml:space="preserve">APD-0685</t>
  </si>
  <si>
    <t xml:space="preserve">Damian Smith</t>
  </si>
  <si>
    <t xml:space="preserve">APD-0686</t>
  </si>
  <si>
    <t xml:space="preserve">Katheryn Mckenzie</t>
  </si>
  <si>
    <t xml:space="preserve">APD-0687</t>
  </si>
  <si>
    <t xml:space="preserve">Connor Brown</t>
  </si>
  <si>
    <t xml:space="preserve">APD-0688</t>
  </si>
  <si>
    <t xml:space="preserve">Aaron Murphy</t>
  </si>
  <si>
    <t xml:space="preserve">APD-0689</t>
  </si>
  <si>
    <t xml:space="preserve">Samantha Wilson</t>
  </si>
  <si>
    <t xml:space="preserve">APD-0690</t>
  </si>
  <si>
    <t xml:space="preserve">Ariana Bliss</t>
  </si>
  <si>
    <t xml:space="preserve">APD-0691</t>
  </si>
  <si>
    <t xml:space="preserve">APD-0692</t>
  </si>
  <si>
    <t xml:space="preserve">APD-0693</t>
  </si>
  <si>
    <t xml:space="preserve">APD-0694</t>
  </si>
  <si>
    <t xml:space="preserve">PRO-0006</t>
  </si>
  <si>
    <t xml:space="preserve">Atif Bukhari</t>
  </si>
  <si>
    <t xml:space="preserve">0010063720610012</t>
  </si>
  <si>
    <t xml:space="preserve">Buffer Zone, Sector 15-A-1, Karachi.</t>
  </si>
  <si>
    <t xml:space="preserve">PRO-0051</t>
  </si>
  <si>
    <t xml:space="preserve">SARDAR SALEEM</t>
  </si>
  <si>
    <t xml:space="preserve">0010062275180012</t>
  </si>
  <si>
    <t xml:space="preserve">1025</t>
  </si>
  <si>
    <t xml:space="preserve">Adyala Road, Rawalpindi</t>
  </si>
  <si>
    <t xml:space="preserve">PRO-0052</t>
  </si>
  <si>
    <t xml:space="preserve">ADNAN SHARAF</t>
  </si>
  <si>
    <t xml:space="preserve">0020062264270013</t>
  </si>
  <si>
    <t xml:space="preserve">5133</t>
  </si>
  <si>
    <t xml:space="preserve">PWD Road, Islamabad</t>
  </si>
  <si>
    <t xml:space="preserve">PRO-0053</t>
  </si>
  <si>
    <t xml:space="preserve">REHAN SHARAF</t>
  </si>
  <si>
    <t xml:space="preserve">0020062265240010</t>
  </si>
  <si>
    <t xml:space="preserve">PRO-0054</t>
  </si>
  <si>
    <t xml:space="preserve">Due to Personal Issue</t>
  </si>
  <si>
    <t xml:space="preserve">Pro Global ​Pvt. Ltd.</t>
  </si>
  <si>
    <t xml:space="preserve">Syed Adnan Ahmed Kazmi</t>
  </si>
  <si>
    <t xml:space="preserve">0010056435720027</t>
  </si>
  <si>
    <t xml:space="preserve">PRO-0055</t>
  </si>
  <si>
    <t xml:space="preserve">Database</t>
  </si>
  <si>
    <t xml:space="preserve">Qasim Mehmood</t>
  </si>
  <si>
    <t xml:space="preserve">0010062334040016</t>
  </si>
  <si>
    <t xml:space="preserve">0580</t>
  </si>
  <si>
    <t xml:space="preserve">F-6, Branch</t>
  </si>
  <si>
    <t xml:space="preserve">PRO-0056</t>
  </si>
  <si>
    <t xml:space="preserve">No further required by company.</t>
  </si>
  <si>
    <t xml:space="preserve">Syed Ather Ali Shah</t>
  </si>
  <si>
    <t xml:space="preserve">0010062250360010</t>
  </si>
  <si>
    <t xml:space="preserve">PRO-0057</t>
  </si>
  <si>
    <t xml:space="preserve">Linux Platform</t>
  </si>
  <si>
    <t xml:space="preserve">Farrukh Mobeen</t>
  </si>
  <si>
    <t xml:space="preserve">0010033977350017</t>
  </si>
  <si>
    <t xml:space="preserve">0346</t>
  </si>
  <si>
    <t xml:space="preserve">Asghar Mall, Rawalpindi</t>
  </si>
  <si>
    <t xml:space="preserve">PRO-0058</t>
  </si>
  <si>
    <t xml:space="preserve">Aaron Parker</t>
  </si>
  <si>
    <t xml:space="preserve">MUHAMMAD FAROOQ</t>
  </si>
  <si>
    <t xml:space="preserve">0010062643310010</t>
  </si>
  <si>
    <t xml:space="preserve">0948</t>
  </si>
  <si>
    <t xml:space="preserve">G/11 Markaz, Islamabad</t>
  </si>
  <si>
    <t xml:space="preserve">PRO-0059</t>
  </si>
  <si>
    <t xml:space="preserve">Fatehyab Hassan</t>
  </si>
  <si>
    <t xml:space="preserve">0010062474230015</t>
  </si>
  <si>
    <t xml:space="preserve">PRO-0060</t>
  </si>
  <si>
    <t xml:space="preserve">BILAL HAMID BUTT</t>
  </si>
  <si>
    <t xml:space="preserve">0010062234620014</t>
  </si>
  <si>
    <t xml:space="preserve">PRO-0061</t>
  </si>
  <si>
    <t xml:space="preserve">AWAIS MIR</t>
  </si>
  <si>
    <t xml:space="preserve">0010062170050010</t>
  </si>
  <si>
    <t xml:space="preserve">0967</t>
  </si>
  <si>
    <t xml:space="preserve">Sadiqabad Haji Chowk Rawalpindi</t>
  </si>
  <si>
    <t xml:space="preserve">PRO-0098</t>
  </si>
  <si>
    <t xml:space="preserve">Olivia Summers</t>
  </si>
  <si>
    <t xml:space="preserve">Tayyaba Safdar</t>
  </si>
  <si>
    <t xml:space="preserve">0010062172510016</t>
  </si>
  <si>
    <t xml:space="preserve">0968</t>
  </si>
  <si>
    <t xml:space="preserve">E-11, Islamabad</t>
  </si>
  <si>
    <t xml:space="preserve">PRO-0063</t>
  </si>
  <si>
    <t xml:space="preserve">Dean Fleming</t>
  </si>
  <si>
    <t xml:space="preserve">Naeem Abbas</t>
  </si>
  <si>
    <t xml:space="preserve">0010062734570017</t>
  </si>
  <si>
    <t xml:space="preserve">1054</t>
  </si>
  <si>
    <t xml:space="preserve">Bahria Town, Phase 8</t>
  </si>
  <si>
    <t xml:space="preserve">PRO-0064</t>
  </si>
  <si>
    <t xml:space="preserve">Lucas Leonardo</t>
  </si>
  <si>
    <t xml:space="preserve">Amir Ishfaq</t>
  </si>
  <si>
    <t xml:space="preserve">0010062812870010</t>
  </si>
  <si>
    <t xml:space="preserve">0571</t>
  </si>
  <si>
    <t xml:space="preserve">Chungi No. 22 Branch</t>
  </si>
  <si>
    <t xml:space="preserve">PRO-0065</t>
  </si>
  <si>
    <t xml:space="preserve">On hold by HOD (Re: Leave Period)</t>
  </si>
  <si>
    <t xml:space="preserve">Allan Parker</t>
  </si>
  <si>
    <t xml:space="preserve">Zahir Irfan</t>
  </si>
  <si>
    <t xml:space="preserve">0010062703930012</t>
  </si>
  <si>
    <t xml:space="preserve">0257</t>
  </si>
  <si>
    <t xml:space="preserve">Main Mansehra</t>
  </si>
  <si>
    <t xml:space="preserve">PRO-0066</t>
  </si>
  <si>
    <t xml:space="preserve">Jorge Stager</t>
  </si>
  <si>
    <t xml:space="preserve">Mehr Ali Naseem</t>
  </si>
  <si>
    <t xml:space="preserve">0010062123910010</t>
  </si>
  <si>
    <t xml:space="preserve">0809</t>
  </si>
  <si>
    <t xml:space="preserve">Bahria Town, Phase-8</t>
  </si>
  <si>
    <t xml:space="preserve">PRO-0067</t>
  </si>
  <si>
    <t xml:space="preserve">Max Cooper</t>
  </si>
  <si>
    <t xml:space="preserve">Muhammad Adil</t>
  </si>
  <si>
    <t xml:space="preserve">0010062137330019</t>
  </si>
  <si>
    <t xml:space="preserve">0223</t>
  </si>
  <si>
    <t xml:space="preserve">DHA Phase-1, Rawalpindi</t>
  </si>
  <si>
    <t xml:space="preserve">PRO-0068</t>
  </si>
  <si>
    <t xml:space="preserve">Join another organization without proper resignation/notification.</t>
  </si>
  <si>
    <t xml:space="preserve">Micheal Hunt</t>
  </si>
  <si>
    <t xml:space="preserve">Naeem Tahir</t>
  </si>
  <si>
    <t xml:space="preserve">0010062696910011</t>
  </si>
  <si>
    <t xml:space="preserve">PRO-0069</t>
  </si>
  <si>
    <t xml:space="preserve">No Reaon Was Provided - Red Flag</t>
  </si>
  <si>
    <t xml:space="preserve">Louis Logan</t>
  </si>
  <si>
    <t xml:space="preserve">Taimoor Uz Zaman Chaudhary</t>
  </si>
  <si>
    <t xml:space="preserve">0010062751660013</t>
  </si>
  <si>
    <t xml:space="preserve">0732</t>
  </si>
  <si>
    <t xml:space="preserve">Dhoke Syedan, Rawalpindi</t>
  </si>
  <si>
    <t xml:space="preserve">PRO-0070</t>
  </si>
  <si>
    <t xml:space="preserve">ADIL SALEEM</t>
  </si>
  <si>
    <t xml:space="preserve">0010062235770017</t>
  </si>
  <si>
    <t xml:space="preserve">PRO-0071</t>
  </si>
  <si>
    <t xml:space="preserve">Offer Reviewer</t>
  </si>
  <si>
    <t xml:space="preserve">Danny Brown</t>
  </si>
  <si>
    <t xml:space="preserve">Syed Farrukh Hussain Sabri</t>
  </si>
  <si>
    <t xml:space="preserve">0010062284430019</t>
  </si>
  <si>
    <t xml:space="preserve">0712</t>
  </si>
  <si>
    <t xml:space="preserve">Khayaban-E-Sir Syed</t>
  </si>
  <si>
    <t xml:space="preserve">PRO-0072</t>
  </si>
  <si>
    <t xml:space="preserve">Adam Bale</t>
  </si>
  <si>
    <t xml:space="preserve">Yawar Ali</t>
  </si>
  <si>
    <t xml:space="preserve">0010062270450010</t>
  </si>
  <si>
    <t xml:space="preserve">0874</t>
  </si>
  <si>
    <t xml:space="preserve">F-11, Islamabad</t>
  </si>
  <si>
    <t xml:space="preserve">PRO-0073</t>
  </si>
  <si>
    <t xml:space="preserve">Due to Family Issue</t>
  </si>
  <si>
    <t xml:space="preserve">Aaron Hill</t>
  </si>
  <si>
    <t xml:space="preserve">Raja Zain ul Abideen</t>
  </si>
  <si>
    <t xml:space="preserve">0010062417500010</t>
  </si>
  <si>
    <t xml:space="preserve">0646</t>
  </si>
  <si>
    <t xml:space="preserve">Ghouri Town</t>
  </si>
  <si>
    <t xml:space="preserve">PRO-0074</t>
  </si>
  <si>
    <t xml:space="preserve">SHAHBAZ ALI</t>
  </si>
  <si>
    <t xml:space="preserve">0010063073130011</t>
  </si>
  <si>
    <t xml:space="preserve">PRO-0075</t>
  </si>
  <si>
    <t xml:space="preserve">Steve Oscar</t>
  </si>
  <si>
    <t xml:space="preserve">Aamir Mehmood</t>
  </si>
  <si>
    <t xml:space="preserve">0916642101008999</t>
  </si>
  <si>
    <t xml:space="preserve">I-9 Markaz</t>
  </si>
  <si>
    <t xml:space="preserve">PRO-0076</t>
  </si>
  <si>
    <t xml:space="preserve">Due to Consistent Low Performance</t>
  </si>
  <si>
    <t xml:space="preserve">Daniel Bishop</t>
  </si>
  <si>
    <t xml:space="preserve">MUHAMMAD HUSSNAIN HAYAT</t>
  </si>
  <si>
    <t xml:space="preserve">0010062152400018</t>
  </si>
  <si>
    <t xml:space="preserve">PRO-0077</t>
  </si>
  <si>
    <t xml:space="preserve">Sam Mccoy</t>
  </si>
  <si>
    <t xml:space="preserve">Shahrukh Ali Khan</t>
  </si>
  <si>
    <t xml:space="preserve">0010062181390017</t>
  </si>
  <si>
    <t xml:space="preserve">0750</t>
  </si>
  <si>
    <t xml:space="preserve">G-10 Markaz</t>
  </si>
  <si>
    <t xml:space="preserve">PRO-0078</t>
  </si>
  <si>
    <t xml:space="preserve">Kamran Tabassum</t>
  </si>
  <si>
    <t xml:space="preserve">0010062274000012</t>
  </si>
  <si>
    <t xml:space="preserve">0059</t>
  </si>
  <si>
    <t xml:space="preserve">GULZAR-E-QUAID, RWP</t>
  </si>
  <si>
    <t xml:space="preserve">PRO-0079</t>
  </si>
  <si>
    <t xml:space="preserve">Farooq Usman</t>
  </si>
  <si>
    <t xml:space="preserve">0010062277320012</t>
  </si>
  <si>
    <t xml:space="preserve">PRO-0080</t>
  </si>
  <si>
    <t xml:space="preserve">Fredrick Webb</t>
  </si>
  <si>
    <t xml:space="preserve">ANEEQ  DURRANI</t>
  </si>
  <si>
    <t xml:space="preserve">0010062603280019</t>
  </si>
  <si>
    <t xml:space="preserve">0586</t>
  </si>
  <si>
    <t xml:space="preserve">Tarlai Khana Pull, Islamabad</t>
  </si>
  <si>
    <t xml:space="preserve">PRO-0081</t>
  </si>
  <si>
    <t xml:space="preserve">Due to Family Issue (Mother's ill)</t>
  </si>
  <si>
    <t xml:space="preserve">Spencer Hart</t>
  </si>
  <si>
    <t xml:space="preserve">Muhammad Tariq</t>
  </si>
  <si>
    <t xml:space="preserve">0010062275140016</t>
  </si>
  <si>
    <t xml:space="preserve">0681</t>
  </si>
  <si>
    <t xml:space="preserve">G-9 Markaz</t>
  </si>
  <si>
    <t xml:space="preserve">PRO-0082</t>
  </si>
  <si>
    <t xml:space="preserve">HASNAIN ALI</t>
  </si>
  <si>
    <t xml:space="preserve">0010062236680018</t>
  </si>
  <si>
    <t xml:space="preserve">PRO-0083</t>
  </si>
  <si>
    <t xml:space="preserve">Project has been closed</t>
  </si>
  <si>
    <t xml:space="preserve">MUHAMMAD ABDULLAH</t>
  </si>
  <si>
    <t xml:space="preserve">0010062490150019</t>
  </si>
  <si>
    <t xml:space="preserve">PRO-0084</t>
  </si>
  <si>
    <t xml:space="preserve">Anna Wright</t>
  </si>
  <si>
    <t xml:space="preserve">Amna Shakir</t>
  </si>
  <si>
    <t xml:space="preserve">0020062288770011</t>
  </si>
  <si>
    <t xml:space="preserve">5142</t>
  </si>
  <si>
    <t xml:space="preserve">Ternol Branch</t>
  </si>
  <si>
    <t xml:space="preserve">PRO-0116</t>
  </si>
  <si>
    <t xml:space="preserve">Due to his father's death and moved to another city</t>
  </si>
  <si>
    <t xml:space="preserve">James Daniels</t>
  </si>
  <si>
    <t xml:space="preserve">Humayun Javed</t>
  </si>
  <si>
    <t xml:space="preserve">0010062829050010</t>
  </si>
  <si>
    <t xml:space="preserve">0584</t>
  </si>
  <si>
    <t xml:space="preserve">F-8 Markaz</t>
  </si>
  <si>
    <t xml:space="preserve">PRO-0150</t>
  </si>
  <si>
    <t xml:space="preserve">Joshua Garcia</t>
  </si>
  <si>
    <t xml:space="preserve">Muhammad Hassan Khan</t>
  </si>
  <si>
    <t xml:space="preserve">0020065064060010</t>
  </si>
  <si>
    <t xml:space="preserve">5141</t>
  </si>
  <si>
    <t xml:space="preserve">I &amp; T Centre G9/4 Islamabad</t>
  </si>
  <si>
    <t xml:space="preserve">PRO-0087</t>
  </si>
  <si>
    <t xml:space="preserve">No Reason was provided</t>
  </si>
  <si>
    <t xml:space="preserve">Soneel Robert</t>
  </si>
  <si>
    <t xml:space="preserve">0020062251950012</t>
  </si>
  <si>
    <t xml:space="preserve">5195</t>
  </si>
  <si>
    <t xml:space="preserve">Main G.T Road, Islamabad</t>
  </si>
  <si>
    <t xml:space="preserve">PRO-0088</t>
  </si>
  <si>
    <t xml:space="preserve">Microsoft Platform</t>
  </si>
  <si>
    <t xml:space="preserve">Muhammad Farrukh Abbas</t>
  </si>
  <si>
    <t xml:space="preserve">0010062184580017</t>
  </si>
  <si>
    <t xml:space="preserve">PRO-0089</t>
  </si>
  <si>
    <t xml:space="preserve">PRO-0090</t>
  </si>
  <si>
    <t xml:space="preserve">Jimmy Smith</t>
  </si>
  <si>
    <t xml:space="preserve">Shamraiz Khan</t>
  </si>
  <si>
    <t xml:space="preserve">0010062300130017</t>
  </si>
  <si>
    <t xml:space="preserve">PRO-0091</t>
  </si>
  <si>
    <t xml:space="preserve">MUHAMMAD DANISH ATHER</t>
  </si>
  <si>
    <t xml:space="preserve">0010062735800016</t>
  </si>
  <si>
    <t xml:space="preserve">PRO-0092</t>
  </si>
  <si>
    <t xml:space="preserve">Muhammad Habib Ullah Zahid</t>
  </si>
  <si>
    <t xml:space="preserve">0010062176320018</t>
  </si>
  <si>
    <t xml:space="preserve">1185</t>
  </si>
  <si>
    <t xml:space="preserve">Farooq-e- Azam Road, Rawalpindi</t>
  </si>
  <si>
    <t xml:space="preserve">PRO-0093</t>
  </si>
  <si>
    <t xml:space="preserve">Ghulam Hussain</t>
  </si>
  <si>
    <t xml:space="preserve">0010062470120015</t>
  </si>
  <si>
    <t xml:space="preserve">1105</t>
  </si>
  <si>
    <t xml:space="preserve">The Mall, Rawalpindi</t>
  </si>
  <si>
    <t xml:space="preserve">PRO-0094</t>
  </si>
  <si>
    <t xml:space="preserve">Imad Nadeem Sheikh</t>
  </si>
  <si>
    <t xml:space="preserve">0010016093930013</t>
  </si>
  <si>
    <t xml:space="preserve">0773</t>
  </si>
  <si>
    <t xml:space="preserve">F-10 Markaz, Islamabad</t>
  </si>
  <si>
    <t xml:space="preserve">PRO-0095</t>
  </si>
  <si>
    <t xml:space="preserve">Hassan Azhar Butt</t>
  </si>
  <si>
    <t xml:space="preserve">0010029330990011</t>
  </si>
  <si>
    <t xml:space="preserve">0347</t>
  </si>
  <si>
    <t xml:space="preserve">Adiala Road Branch</t>
  </si>
  <si>
    <t xml:space="preserve">PRO-0096</t>
  </si>
  <si>
    <t xml:space="preserve">Yuna Beck</t>
  </si>
  <si>
    <t xml:space="preserve">AMINA AFZAL</t>
  </si>
  <si>
    <t xml:space="preserve">0010062438190012</t>
  </si>
  <si>
    <t xml:space="preserve">0649</t>
  </si>
  <si>
    <t xml:space="preserve">Satellite Town, Rawalpindi</t>
  </si>
  <si>
    <t xml:space="preserve">PRO-0097</t>
  </si>
  <si>
    <t xml:space="preserve">Going Abroad For Studies</t>
  </si>
  <si>
    <t xml:space="preserve">Trever Wills</t>
  </si>
  <si>
    <t xml:space="preserve">Syed Faizan Haider Rizvi</t>
  </si>
  <si>
    <t xml:space="preserve">0010062129720011</t>
  </si>
  <si>
    <t xml:space="preserve">PRO-0085</t>
  </si>
  <si>
    <t xml:space="preserve">Seth Nelson</t>
  </si>
  <si>
    <t xml:space="preserve">Muhammad Umar Fayyaz</t>
  </si>
  <si>
    <t xml:space="preserve">0010062229830013</t>
  </si>
  <si>
    <t xml:space="preserve">Jhangi Syedan, Islamabad</t>
  </si>
  <si>
    <t xml:space="preserve">PRO-0099</t>
  </si>
  <si>
    <t xml:space="preserve">Jerry Clark</t>
  </si>
  <si>
    <t xml:space="preserve">Ahmer Aflak Cheema</t>
  </si>
  <si>
    <t xml:space="preserve">0010039760840013</t>
  </si>
  <si>
    <t xml:space="preserve">PRO-0100</t>
  </si>
  <si>
    <t xml:space="preserve">Jimmy Martin</t>
  </si>
  <si>
    <t xml:space="preserve">Said Faheem</t>
  </si>
  <si>
    <t xml:space="preserve">0020062382330017</t>
  </si>
  <si>
    <t xml:space="preserve">PRO-0086</t>
  </si>
  <si>
    <t xml:space="preserve">Al Berry</t>
  </si>
  <si>
    <t xml:space="preserve">Aamir Shahid</t>
  </si>
  <si>
    <t xml:space="preserve">0010051645100016</t>
  </si>
  <si>
    <t xml:space="preserve">PRO-0101</t>
  </si>
  <si>
    <t xml:space="preserve">Donald Brown</t>
  </si>
  <si>
    <t xml:space="preserve">Irsam Ali Irfan</t>
  </si>
  <si>
    <t xml:space="preserve">0010039760270020</t>
  </si>
  <si>
    <t xml:space="preserve">PRO-0103</t>
  </si>
  <si>
    <t xml:space="preserve">Dan Jones</t>
  </si>
  <si>
    <t xml:space="preserve">RAJA SHEHRYAR SULTAN</t>
  </si>
  <si>
    <t xml:space="preserve">0020062170170010</t>
  </si>
  <si>
    <t xml:space="preserve">5102</t>
  </si>
  <si>
    <t xml:space="preserve">Chandni Chowk, Rawalpindi</t>
  </si>
  <si>
    <t xml:space="preserve">PRO-0104</t>
  </si>
  <si>
    <t xml:space="preserve">Due to Health Issue</t>
  </si>
  <si>
    <t xml:space="preserve">Gareth Jones</t>
  </si>
  <si>
    <t xml:space="preserve">PRO-0105</t>
  </si>
  <si>
    <t xml:space="preserve">Ashlayna Kiyani</t>
  </si>
  <si>
    <t xml:space="preserve">Shiza Iqbal</t>
  </si>
  <si>
    <t xml:space="preserve">0010060797710013</t>
  </si>
  <si>
    <t xml:space="preserve">0630</t>
  </si>
  <si>
    <t xml:space="preserve">Fazal-E-Haq Road</t>
  </si>
  <si>
    <t xml:space="preserve">PRO-0106</t>
  </si>
  <si>
    <t xml:space="preserve">Sansa James</t>
  </si>
  <si>
    <t xml:space="preserve">Mehrosh Razzaq</t>
  </si>
  <si>
    <t xml:space="preserve">0010062085030012</t>
  </si>
  <si>
    <t xml:space="preserve">PRO-0107</t>
  </si>
  <si>
    <t xml:space="preserve">Sara Malik</t>
  </si>
  <si>
    <t xml:space="preserve">Noor Ul Huda Malik</t>
  </si>
  <si>
    <t xml:space="preserve">0010045009260018</t>
  </si>
  <si>
    <t xml:space="preserve">0027</t>
  </si>
  <si>
    <t xml:space="preserve">Mirpur Branch</t>
  </si>
  <si>
    <t xml:space="preserve">PRO-0108</t>
  </si>
  <si>
    <t xml:space="preserve">Amy Jackson</t>
  </si>
  <si>
    <t xml:space="preserve">Mehak Ali</t>
  </si>
  <si>
    <t xml:space="preserve">0010062271980016</t>
  </si>
  <si>
    <t xml:space="preserve">PRO-0110</t>
  </si>
  <si>
    <t xml:space="preserve">Credit Point Collections</t>
  </si>
  <si>
    <t xml:space="preserve">Jayce Scott</t>
  </si>
  <si>
    <t xml:space="preserve">Mohammad Ismail</t>
  </si>
  <si>
    <t xml:space="preserve">0010062673040014</t>
  </si>
  <si>
    <t xml:space="preserve">PRO-0111</t>
  </si>
  <si>
    <t xml:space="preserve">Adam Lincon</t>
  </si>
  <si>
    <t xml:space="preserve">Qamar Akhtar</t>
  </si>
  <si>
    <t xml:space="preserve">0010062760470010</t>
  </si>
  <si>
    <t xml:space="preserve">0702</t>
  </si>
  <si>
    <t xml:space="preserve">Blue Area, Islamabad</t>
  </si>
  <si>
    <t xml:space="preserve">PRO-0112</t>
  </si>
  <si>
    <t xml:space="preserve">Wayne Lucus</t>
  </si>
  <si>
    <t xml:space="preserve">Raja Muneeb Iqbal</t>
  </si>
  <si>
    <t xml:space="preserve">0010063885020017</t>
  </si>
  <si>
    <t xml:space="preserve">PRO-0113</t>
  </si>
  <si>
    <t xml:space="preserve">Steve Marshal</t>
  </si>
  <si>
    <t xml:space="preserve">Muhammad Mubashir</t>
  </si>
  <si>
    <t xml:space="preserve">0010062777230019</t>
  </si>
  <si>
    <t xml:space="preserve">0535</t>
  </si>
  <si>
    <t xml:space="preserve">Express khanna, Rawalpindi</t>
  </si>
  <si>
    <t xml:space="preserve">PRO-0114</t>
  </si>
  <si>
    <t xml:space="preserve">Bryne Smith</t>
  </si>
  <si>
    <t xml:space="preserve">RAJA DANIYAL IQBAL</t>
  </si>
  <si>
    <t xml:space="preserve">0010062866160010</t>
  </si>
  <si>
    <t xml:space="preserve">PRO-0115</t>
  </si>
  <si>
    <t xml:space="preserve">Due to serious domestic problems</t>
  </si>
  <si>
    <t xml:space="preserve">Mark Price</t>
  </si>
  <si>
    <t xml:space="preserve">Sharjeel Samad Memon</t>
  </si>
  <si>
    <t xml:space="preserve">0010062683660017</t>
  </si>
  <si>
    <t xml:space="preserve">0894</t>
  </si>
  <si>
    <t xml:space="preserve">G-15 Markaz</t>
  </si>
  <si>
    <t xml:space="preserve">PRO-0062</t>
  </si>
  <si>
    <t xml:space="preserve">Terrence Warshaw</t>
  </si>
  <si>
    <t xml:space="preserve">Imran Shamoon</t>
  </si>
  <si>
    <t xml:space="preserve">0010062337240015</t>
  </si>
  <si>
    <t xml:space="preserve">PRO-0117</t>
  </si>
  <si>
    <t xml:space="preserve">Jeffery Coleman</t>
  </si>
  <si>
    <t xml:space="preserve">Abdullah</t>
  </si>
  <si>
    <t xml:space="preserve">0020062896510010</t>
  </si>
  <si>
    <t xml:space="preserve">PRO-0118</t>
  </si>
  <si>
    <t xml:space="preserve">Paul Peterson</t>
  </si>
  <si>
    <t xml:space="preserve">Numan Ali</t>
  </si>
  <si>
    <t xml:space="preserve">0010062736580015</t>
  </si>
  <si>
    <t xml:space="preserve">PRO-0119</t>
  </si>
  <si>
    <t xml:space="preserve">Jason Roy</t>
  </si>
  <si>
    <t xml:space="preserve">Muhammad Rafi Khan</t>
  </si>
  <si>
    <t xml:space="preserve">0020048441930017</t>
  </si>
  <si>
    <t xml:space="preserve">0583</t>
  </si>
  <si>
    <t xml:space="preserve">I - 9, Industrial Area Branch, Islamabad</t>
  </si>
  <si>
    <t xml:space="preserve">PRO-0120</t>
  </si>
  <si>
    <t xml:space="preserve">Mike Miller</t>
  </si>
  <si>
    <t xml:space="preserve">Muhammad Umar Farooq Rashid</t>
  </si>
  <si>
    <t xml:space="preserve">0010062827280013</t>
  </si>
  <si>
    <t xml:space="preserve">PRO-0121</t>
  </si>
  <si>
    <t xml:space="preserve">No Reason Was Provided - NCNS as per HR</t>
  </si>
  <si>
    <t xml:space="preserve">Albert Cooper</t>
  </si>
  <si>
    <t xml:space="preserve">Syed Waqar Hassan</t>
  </si>
  <si>
    <t xml:space="preserve">0010062791110017</t>
  </si>
  <si>
    <t xml:space="preserve">0741</t>
  </si>
  <si>
    <t xml:space="preserve">I/10 Markaz, Islamabad</t>
  </si>
  <si>
    <t xml:space="preserve">PRO-0122</t>
  </si>
  <si>
    <t xml:space="preserve">Ramsey Lucas</t>
  </si>
  <si>
    <t xml:space="preserve">Danish Jalil Nagial</t>
  </si>
  <si>
    <t xml:space="preserve">0010040443360030</t>
  </si>
  <si>
    <t xml:space="preserve">0246</t>
  </si>
  <si>
    <t xml:space="preserve">Stadium Road, Rawalpindi</t>
  </si>
  <si>
    <t xml:space="preserve">PRO-0123</t>
  </si>
  <si>
    <t xml:space="preserve">WAHID MIR</t>
  </si>
  <si>
    <t xml:space="preserve">0010062425340010</t>
  </si>
  <si>
    <t xml:space="preserve">PRO-i051</t>
  </si>
  <si>
    <t xml:space="preserve">Business Analyst</t>
  </si>
  <si>
    <t xml:space="preserve">Abdul Wali</t>
  </si>
  <si>
    <t xml:space="preserve">0010063994490015</t>
  </si>
  <si>
    <t xml:space="preserve">PRO-0124</t>
  </si>
  <si>
    <t xml:space="preserve">Due to Health Issue (Temporary Resignation)</t>
  </si>
  <si>
    <t xml:space="preserve">Eric Shah</t>
  </si>
  <si>
    <t xml:space="preserve">Wasim Ullah</t>
  </si>
  <si>
    <t xml:space="preserve">0010039897240020</t>
  </si>
  <si>
    <t xml:space="preserve">PRO-0125</t>
  </si>
  <si>
    <t xml:space="preserve">Zeeshan Ahmed</t>
  </si>
  <si>
    <t xml:space="preserve">0010058142730011</t>
  </si>
  <si>
    <t xml:space="preserve">0737</t>
  </si>
  <si>
    <t xml:space="preserve">Afshan Colony, Qasim Market</t>
  </si>
  <si>
    <t xml:space="preserve">PRO-0102</t>
  </si>
  <si>
    <t xml:space="preserve">Roy Allen</t>
  </si>
  <si>
    <t xml:space="preserve">ATEEQ UR REHMAN</t>
  </si>
  <si>
    <t xml:space="preserve">0020062384050016</t>
  </si>
  <si>
    <t xml:space="preserve">PRO-0127</t>
  </si>
  <si>
    <t xml:space="preserve">Roman Bolt</t>
  </si>
  <si>
    <t xml:space="preserve">Dabeer Ul Hassan</t>
  </si>
  <si>
    <t xml:space="preserve">0010063239390016</t>
  </si>
  <si>
    <t xml:space="preserve">0117</t>
  </si>
  <si>
    <t xml:space="preserve">Civic Centre, Islamabad</t>
  </si>
  <si>
    <t xml:space="preserve">PRO-0128</t>
  </si>
  <si>
    <t xml:space="preserve">Ron Harris</t>
  </si>
  <si>
    <t xml:space="preserve">Sufyan Maqbool</t>
  </si>
  <si>
    <t xml:space="preserve">0010063294540012</t>
  </si>
  <si>
    <t xml:space="preserve">1003</t>
  </si>
  <si>
    <t xml:space="preserve">Korang Town Islamabad</t>
  </si>
  <si>
    <t xml:space="preserve">PRO-0129</t>
  </si>
  <si>
    <t xml:space="preserve">Katherine Lewis</t>
  </si>
  <si>
    <t xml:space="preserve">Imrana Yasmeen</t>
  </si>
  <si>
    <t xml:space="preserve">0010055809140012</t>
  </si>
  <si>
    <t xml:space="preserve">0947</t>
  </si>
  <si>
    <t xml:space="preserve">I-8 MARKAZ, Islamabad</t>
  </si>
  <si>
    <t xml:space="preserve">PRO-0130</t>
  </si>
  <si>
    <t xml:space="preserve">Misbehave with HOD</t>
  </si>
  <si>
    <t xml:space="preserve">Paul Hadley</t>
  </si>
  <si>
    <t xml:space="preserve">0010063300410010</t>
  </si>
  <si>
    <t xml:space="preserve">0516</t>
  </si>
  <si>
    <t xml:space="preserve">Bahria Town, Islamabad</t>
  </si>
  <si>
    <t xml:space="preserve">PRO-0131</t>
  </si>
  <si>
    <t xml:space="preserve">James Mark</t>
  </si>
  <si>
    <t xml:space="preserve">Muhammad Usman Rauf</t>
  </si>
  <si>
    <t xml:space="preserve">0010063603670014</t>
  </si>
  <si>
    <t xml:space="preserve">0548</t>
  </si>
  <si>
    <t xml:space="preserve">G-13/1 Branch, Islamabad</t>
  </si>
  <si>
    <t xml:space="preserve">PRO-0132</t>
  </si>
  <si>
    <t xml:space="preserve">Don Harris</t>
  </si>
  <si>
    <t xml:space="preserve">Ameer ul Moameneen</t>
  </si>
  <si>
    <t xml:space="preserve">0010063591280017</t>
  </si>
  <si>
    <t xml:space="preserve">0838</t>
  </si>
  <si>
    <t xml:space="preserve">Karak</t>
  </si>
  <si>
    <t xml:space="preserve">PRO-0133</t>
  </si>
  <si>
    <t xml:space="preserve">Jack Adam</t>
  </si>
  <si>
    <t xml:space="preserve">IMRAN WAHEED</t>
  </si>
  <si>
    <t xml:space="preserve">0010063304420018</t>
  </si>
  <si>
    <t xml:space="preserve">PRO-0134</t>
  </si>
  <si>
    <t xml:space="preserve">Ethan Smith</t>
  </si>
  <si>
    <t xml:space="preserve">Aizaz Ul Haq</t>
  </si>
  <si>
    <t xml:space="preserve">0010063243510010</t>
  </si>
  <si>
    <t xml:space="preserve">PRO-0135</t>
  </si>
  <si>
    <t xml:space="preserve">David Walker</t>
  </si>
  <si>
    <t xml:space="preserve">Sadam Hussain</t>
  </si>
  <si>
    <t xml:space="preserve">0010063244940012</t>
  </si>
  <si>
    <t xml:space="preserve">PRO-0136</t>
  </si>
  <si>
    <t xml:space="preserve">Mike Paul</t>
  </si>
  <si>
    <t xml:space="preserve">PRO-0137</t>
  </si>
  <si>
    <t xml:space="preserve">Due to personal Issues</t>
  </si>
  <si>
    <t xml:space="preserve">Diana Webb</t>
  </si>
  <si>
    <t xml:space="preserve">RUBAB ASLAM</t>
  </si>
  <si>
    <t xml:space="preserve">0010056586490011</t>
  </si>
  <si>
    <t xml:space="preserve">PRO-0138</t>
  </si>
  <si>
    <t xml:space="preserve">Jim Brogan</t>
  </si>
  <si>
    <t xml:space="preserve">Osama Mustafa</t>
  </si>
  <si>
    <t xml:space="preserve">0010063363910017</t>
  </si>
  <si>
    <t xml:space="preserve">PRO-0139</t>
  </si>
  <si>
    <t xml:space="preserve">Max Mason</t>
  </si>
  <si>
    <t xml:space="preserve">Muhammad Kamran Naseer</t>
  </si>
  <si>
    <t xml:space="preserve">0010039737460024</t>
  </si>
  <si>
    <t xml:space="preserve">PRO-0140</t>
  </si>
  <si>
    <t xml:space="preserve">Jennifer Austen</t>
  </si>
  <si>
    <t xml:space="preserve">Syeda Urooj Anwar</t>
  </si>
  <si>
    <t xml:space="preserve">0010064496610010</t>
  </si>
  <si>
    <t xml:space="preserve">0345</t>
  </si>
  <si>
    <t xml:space="preserve">Satellite Town Branch</t>
  </si>
  <si>
    <t xml:space="preserve">PRO-0141</t>
  </si>
  <si>
    <t xml:space="preserve">Freddy Parker</t>
  </si>
  <si>
    <t xml:space="preserve">PRO-0142</t>
  </si>
  <si>
    <t xml:space="preserve">Imran Rasheed Khan</t>
  </si>
  <si>
    <t xml:space="preserve">0010063927970017</t>
  </si>
  <si>
    <t xml:space="preserve">PRO-0143</t>
  </si>
  <si>
    <t xml:space="preserve">Davis Elton</t>
  </si>
  <si>
    <t xml:space="preserve">Ghani Mazhar</t>
  </si>
  <si>
    <t xml:space="preserve">0010064151900020</t>
  </si>
  <si>
    <t xml:space="preserve">PRO-0144</t>
  </si>
  <si>
    <t xml:space="preserve">Nigel Anderson</t>
  </si>
  <si>
    <t xml:space="preserve">Taimoor Ahmed</t>
  </si>
  <si>
    <t xml:space="preserve">0010065111140010</t>
  </si>
  <si>
    <t xml:space="preserve">0382</t>
  </si>
  <si>
    <t xml:space="preserve">Car Chowk Branch, Rawalpindi</t>
  </si>
  <si>
    <t xml:space="preserve">PRO-0145</t>
  </si>
  <si>
    <t xml:space="preserve">Due to Personal Issues &amp; Moved to another City</t>
  </si>
  <si>
    <t xml:space="preserve">Darrel Marshall</t>
  </si>
  <si>
    <t xml:space="preserve">Haris Ali</t>
  </si>
  <si>
    <t xml:space="preserve">0010064414710019</t>
  </si>
  <si>
    <t xml:space="preserve">PRO-0146</t>
  </si>
  <si>
    <t xml:space="preserve">Ian Williams</t>
  </si>
  <si>
    <t xml:space="preserve">Hassan Raza</t>
  </si>
  <si>
    <t xml:space="preserve">0010064188270015</t>
  </si>
  <si>
    <t xml:space="preserve">PRO-0148</t>
  </si>
  <si>
    <t xml:space="preserve">Bilal Alam</t>
  </si>
  <si>
    <t xml:space="preserve">0010064865800018</t>
  </si>
  <si>
    <t xml:space="preserve">PRO-0149</t>
  </si>
  <si>
    <t xml:space="preserve">Mike Guillard</t>
  </si>
  <si>
    <t xml:space="preserve">PRO-0126</t>
  </si>
  <si>
    <t xml:space="preserve">Due to famliy issues</t>
  </si>
  <si>
    <t xml:space="preserve">Micheal Berg</t>
  </si>
  <si>
    <t xml:space="preserve">Hassnain Imtiaz</t>
  </si>
  <si>
    <t xml:space="preserve">0010063287060012</t>
  </si>
  <si>
    <t xml:space="preserve">PRO-0151</t>
  </si>
  <si>
    <t xml:space="preserve">Dominic Jonas</t>
  </si>
  <si>
    <t xml:space="preserve">Mubashar Iqblal</t>
  </si>
  <si>
    <t xml:space="preserve">0010064816680019</t>
  </si>
  <si>
    <t xml:space="preserve">0679</t>
  </si>
  <si>
    <t xml:space="preserve">Khahaban-E-Quaid Azam, Islamabad</t>
  </si>
  <si>
    <t xml:space="preserve">PRO-0152</t>
  </si>
  <si>
    <t xml:space="preserve">Due to health issue</t>
  </si>
  <si>
    <t xml:space="preserve">Anthony Jordan</t>
  </si>
  <si>
    <t xml:space="preserve">MUHAMMAD SARMAD NAVEED</t>
  </si>
  <si>
    <t xml:space="preserve">0010065500610013</t>
  </si>
  <si>
    <t xml:space="preserve">PRO-0153</t>
  </si>
  <si>
    <t xml:space="preserve">Going abroad</t>
  </si>
  <si>
    <t xml:space="preserve">TOUSEEF HUSSAIN KHAN</t>
  </si>
  <si>
    <t xml:space="preserve">0010064827670012</t>
  </si>
  <si>
    <t xml:space="preserve">0116</t>
  </si>
  <si>
    <t xml:space="preserve">Apara Market, Islamabad</t>
  </si>
  <si>
    <t xml:space="preserve">PRO-0154</t>
  </si>
  <si>
    <t xml:space="preserve">Sheldon Knight</t>
  </si>
  <si>
    <t xml:space="preserve">Nouman Ur Rehman</t>
  </si>
  <si>
    <t xml:space="preserve">0010065539630017 </t>
  </si>
  <si>
    <t xml:space="preserve">0581</t>
  </si>
  <si>
    <t xml:space="preserve"> F-7/2 Islamabad</t>
  </si>
  <si>
    <t xml:space="preserve">PRO-0155</t>
  </si>
  <si>
    <t xml:space="preserve">Tim Morris</t>
  </si>
  <si>
    <t xml:space="preserve">Owais Ahmed</t>
  </si>
  <si>
    <t xml:space="preserve">0010065392500014</t>
  </si>
  <si>
    <t xml:space="preserve">PRO-0156</t>
  </si>
  <si>
    <t xml:space="preserve">Cody Dawson</t>
  </si>
  <si>
    <t xml:space="preserve">Abdul Mujeeb</t>
  </si>
  <si>
    <t xml:space="preserve">0020065596210013</t>
  </si>
  <si>
    <t xml:space="preserve">PRO-0157</t>
  </si>
  <si>
    <t xml:space="preserve">Brian Cooper</t>
  </si>
  <si>
    <t xml:space="preserve">AHMAD NOOR QURESHI</t>
  </si>
  <si>
    <t xml:space="preserve">0010065621450015</t>
  </si>
  <si>
    <t xml:space="preserve">0341</t>
  </si>
  <si>
    <t xml:space="preserve">Saidpur Road Branch</t>
  </si>
  <si>
    <t xml:space="preserve">PRO-0158</t>
  </si>
  <si>
    <t xml:space="preserve">Jordan Henry</t>
  </si>
  <si>
    <t xml:space="preserve">SHERAZ AFZAL</t>
  </si>
  <si>
    <t xml:space="preserve">0010065268580010</t>
  </si>
  <si>
    <t xml:space="preserve">PRO-0159</t>
  </si>
  <si>
    <t xml:space="preserve">Roy Butler</t>
  </si>
  <si>
    <t xml:space="preserve">Radeel Gill</t>
  </si>
  <si>
    <t xml:space="preserve">0020065223360010</t>
  </si>
  <si>
    <t xml:space="preserve">PRO-0160</t>
  </si>
  <si>
    <t xml:space="preserve">Ted Wilson</t>
  </si>
  <si>
    <t xml:space="preserve">Yahya Sabir</t>
  </si>
  <si>
    <t xml:space="preserve">0010065623860014</t>
  </si>
  <si>
    <t xml:space="preserve">PRO-0161</t>
  </si>
  <si>
    <t xml:space="preserve">Chris Wakelin</t>
  </si>
  <si>
    <t xml:space="preserve">Rana Abdul Moiz Kashif</t>
  </si>
  <si>
    <t xml:space="preserve">0010065591160013</t>
  </si>
  <si>
    <t xml:space="preserve">PRO-0162</t>
  </si>
  <si>
    <t xml:space="preserve">Muhammad Matiuallah</t>
  </si>
  <si>
    <t xml:space="preserve">0010065466900019</t>
  </si>
  <si>
    <t xml:space="preserve">PRO-0163</t>
  </si>
  <si>
    <t xml:space="preserve">Bob Russell</t>
  </si>
  <si>
    <t xml:space="preserve">Mohammed Baber Mushtaq</t>
  </si>
  <si>
    <t xml:space="preserve">0010066228130014</t>
  </si>
  <si>
    <t xml:space="preserve">PRO-0164</t>
  </si>
  <si>
    <t xml:space="preserve">Due to health Issues</t>
  </si>
  <si>
    <t xml:space="preserve">Ronnie Martin</t>
  </si>
  <si>
    <t xml:space="preserve">Hamza Wazir Durrani</t>
  </si>
  <si>
    <t xml:space="preserve">0010034154990020</t>
  </si>
  <si>
    <t xml:space="preserve">PRO-0165</t>
  </si>
  <si>
    <t xml:space="preserve">Liam Grey</t>
  </si>
  <si>
    <t xml:space="preserve">Asfand Shahbaz Khan</t>
  </si>
  <si>
    <t xml:space="preserve">0010066192030011</t>
  </si>
  <si>
    <t xml:space="preserve">PRO-0166</t>
  </si>
  <si>
    <t xml:space="preserve">Harris Walker</t>
  </si>
  <si>
    <t xml:space="preserve">Ameer Hamza</t>
  </si>
  <si>
    <t xml:space="preserve">0010066165970011</t>
  </si>
  <si>
    <t xml:space="preserve">PRO-0167</t>
  </si>
  <si>
    <t xml:space="preserve">Ryan Watson</t>
  </si>
  <si>
    <t xml:space="preserve">Muhammad Talha Khan Niazi</t>
  </si>
  <si>
    <t xml:space="preserve">0010066172070011</t>
  </si>
  <si>
    <t xml:space="preserve">PRO-0168</t>
  </si>
  <si>
    <t xml:space="preserve">Due to health Issue</t>
  </si>
  <si>
    <t xml:space="preserve">Michael Ross</t>
  </si>
  <si>
    <t xml:space="preserve">Umar shoukat</t>
  </si>
  <si>
    <t xml:space="preserve">0010066974100010</t>
  </si>
  <si>
    <t xml:space="preserve">PRO-0169</t>
  </si>
  <si>
    <t xml:space="preserve">John Murphy</t>
  </si>
  <si>
    <t xml:space="preserve">PRO-0170</t>
  </si>
  <si>
    <t xml:space="preserve">Due to personal Issue</t>
  </si>
  <si>
    <t xml:space="preserve">Justin Murphy</t>
  </si>
  <si>
    <t xml:space="preserve">MUHAMMAD DANIYAL KHAN</t>
  </si>
  <si>
    <t xml:space="preserve">0010067035730019</t>
  </si>
  <si>
    <t xml:space="preserve">PRO-0171</t>
  </si>
  <si>
    <t xml:space="preserve">Alex Benjamin</t>
  </si>
  <si>
    <t xml:space="preserve">Ghulam Mujtaba Khan</t>
  </si>
  <si>
    <t xml:space="preserve">0010052112800010</t>
  </si>
  <si>
    <t xml:space="preserve">0756</t>
  </si>
  <si>
    <t xml:space="preserve">Parliament House, Islamabad</t>
  </si>
  <si>
    <t xml:space="preserve">PRO-0172</t>
  </si>
  <si>
    <t xml:space="preserve">Mark Wheeler</t>
  </si>
  <si>
    <t xml:space="preserve">Abdul Majid</t>
  </si>
  <si>
    <t xml:space="preserve">0010066261930017</t>
  </si>
  <si>
    <t xml:space="preserve">0883</t>
  </si>
  <si>
    <t xml:space="preserve">Chatta Bukhtawar Chowk, Park Road, Islamabad</t>
  </si>
  <si>
    <t xml:space="preserve">PRO-0173</t>
  </si>
  <si>
    <t xml:space="preserve">Victor Smith</t>
  </si>
  <si>
    <t xml:space="preserve">MUHAMMAD AASHIR</t>
  </si>
  <si>
    <t xml:space="preserve">0010067347830019</t>
  </si>
  <si>
    <t xml:space="preserve">0338</t>
  </si>
  <si>
    <t xml:space="preserve">Kashmir Road Branch</t>
  </si>
  <si>
    <t xml:space="preserve">PRO-0174</t>
  </si>
  <si>
    <t xml:space="preserve">Syed Jawad Hussain Shah</t>
  </si>
  <si>
    <t xml:space="preserve">0010028355070020</t>
  </si>
  <si>
    <t xml:space="preserve">PRO-0175</t>
  </si>
  <si>
    <t xml:space="preserve">Sam Williams</t>
  </si>
  <si>
    <t xml:space="preserve">Syed Saqib Zafar</t>
  </si>
  <si>
    <t xml:space="preserve">0010060752090011</t>
  </si>
  <si>
    <t xml:space="preserve">PRO-0177</t>
  </si>
  <si>
    <t xml:space="preserve">Danial Clayton</t>
  </si>
  <si>
    <t xml:space="preserve">Danyal Mumtaz</t>
  </si>
  <si>
    <t xml:space="preserve">0010066861220019</t>
  </si>
  <si>
    <t xml:space="preserve">PRO-0178</t>
  </si>
  <si>
    <t xml:space="preserve">Josh Parker</t>
  </si>
  <si>
    <t xml:space="preserve">Khurram Shahzad</t>
  </si>
  <si>
    <t xml:space="preserve">0010067038980013</t>
  </si>
  <si>
    <t xml:space="preserve">PRO-0179</t>
  </si>
  <si>
    <t xml:space="preserve">Andrew Lee</t>
  </si>
  <si>
    <t xml:space="preserve">Muhammad Usama Abbasi</t>
  </si>
  <si>
    <t xml:space="preserve">0010066720660019 </t>
  </si>
  <si>
    <t xml:space="preserve">PRO-0180</t>
  </si>
  <si>
    <t xml:space="preserve">Due to Father's illness</t>
  </si>
  <si>
    <t xml:space="preserve">Cain Adams</t>
  </si>
  <si>
    <t xml:space="preserve">Nabeel</t>
  </si>
  <si>
    <t xml:space="preserve">0010066721730019</t>
  </si>
  <si>
    <t xml:space="preserve">0707</t>
  </si>
  <si>
    <t xml:space="preserve">The Mall, Abbottabad</t>
  </si>
  <si>
    <t xml:space="preserve">PRO-0181</t>
  </si>
  <si>
    <t xml:space="preserve">Hasrat Jamroz</t>
  </si>
  <si>
    <t xml:space="preserve">0010067310000013</t>
  </si>
  <si>
    <t xml:space="preserve">0740</t>
  </si>
  <si>
    <t xml:space="preserve">Ayaz Plaza, Taxila</t>
  </si>
  <si>
    <t xml:space="preserve">PRO-0182</t>
  </si>
  <si>
    <t xml:space="preserve">Fahd Waqar</t>
  </si>
  <si>
    <t xml:space="preserve">0020005498040011</t>
  </si>
  <si>
    <t xml:space="preserve">PRO-0183</t>
  </si>
  <si>
    <t xml:space="preserve">Due to Transportation Issues</t>
  </si>
  <si>
    <t xml:space="preserve">Ron Smith</t>
  </si>
  <si>
    <t xml:space="preserve">Awab abbasi</t>
  </si>
  <si>
    <t xml:space="preserve">0010067324140019</t>
  </si>
  <si>
    <t xml:space="preserve">0651</t>
  </si>
  <si>
    <t xml:space="preserve">Bhara Kahu Main Murree Rd</t>
  </si>
  <si>
    <t xml:space="preserve">PRO-0184</t>
  </si>
  <si>
    <t xml:space="preserve">Allen Herman</t>
  </si>
  <si>
    <t xml:space="preserve">Saif ur Rehman</t>
  </si>
  <si>
    <t xml:space="preserve">0010067313160014</t>
  </si>
  <si>
    <t xml:space="preserve">PRO-0185</t>
  </si>
  <si>
    <t xml:space="preserve">Steve Warner</t>
  </si>
  <si>
    <t xml:space="preserve">MAMOON UR RASHEED</t>
  </si>
  <si>
    <t xml:space="preserve">0010067136050012</t>
  </si>
  <si>
    <t xml:space="preserve">0286</t>
  </si>
  <si>
    <t xml:space="preserve">CALVERY ROAD,NOWSHERA</t>
  </si>
  <si>
    <t xml:space="preserve">PRO-0186</t>
  </si>
  <si>
    <t xml:space="preserve">Joseph Stone</t>
  </si>
  <si>
    <t xml:space="preserve">RAMISH IDREES</t>
  </si>
  <si>
    <t xml:space="preserve">0010067239350014</t>
  </si>
  <si>
    <t xml:space="preserve">0661</t>
  </si>
  <si>
    <t xml:space="preserve">Liaquat Bagh Branch</t>
  </si>
  <si>
    <t xml:space="preserve">PRO-0187</t>
  </si>
  <si>
    <t xml:space="preserve">Brock Hayden</t>
  </si>
  <si>
    <t xml:space="preserve">MUHAMMAD ADEEL HASHMI</t>
  </si>
  <si>
    <t xml:space="preserve">0020060730670014</t>
  </si>
  <si>
    <t xml:space="preserve">PRO-0188</t>
  </si>
  <si>
    <t xml:space="preserve">Zach Smith</t>
  </si>
  <si>
    <t xml:space="preserve">Salman Safder</t>
  </si>
  <si>
    <t xml:space="preserve">0010067307850014</t>
  </si>
  <si>
    <t xml:space="preserve">PRO-0189</t>
  </si>
  <si>
    <t xml:space="preserve">Kevin Cole</t>
  </si>
  <si>
    <t xml:space="preserve">Hammad Ansar</t>
  </si>
  <si>
    <t xml:space="preserve">0010067223870010</t>
  </si>
  <si>
    <t xml:space="preserve">PRO-0190</t>
  </si>
  <si>
    <t xml:space="preserve">Eric Morillo</t>
  </si>
  <si>
    <t xml:space="preserve">Naqeeb ur rehman</t>
  </si>
  <si>
    <t xml:space="preserve">0010067271990013</t>
  </si>
  <si>
    <t xml:space="preserve">PRO-0191</t>
  </si>
  <si>
    <t xml:space="preserve">Terry Robins</t>
  </si>
  <si>
    <t xml:space="preserve">Fahad Rehman</t>
  </si>
  <si>
    <t xml:space="preserve">0020067332600015</t>
  </si>
  <si>
    <t xml:space="preserve">PRO-0192</t>
  </si>
  <si>
    <t xml:space="preserve">Joshua Lee</t>
  </si>
  <si>
    <t xml:space="preserve">Sajjad Ali Haider</t>
  </si>
  <si>
    <t xml:space="preserve">0010060348870014</t>
  </si>
  <si>
    <t xml:space="preserve">0336</t>
  </si>
  <si>
    <t xml:space="preserve">ADAMJEE ROAD RAWALPINDI</t>
  </si>
  <si>
    <t xml:space="preserve">PRO-0193</t>
  </si>
  <si>
    <t xml:space="preserve">Cody Woods</t>
  </si>
  <si>
    <t xml:space="preserve">Asad ur Rehman</t>
  </si>
  <si>
    <t xml:space="preserve">0010067312720010</t>
  </si>
  <si>
    <t xml:space="preserve">PRO-0194</t>
  </si>
  <si>
    <t xml:space="preserve">Dave Kelly</t>
  </si>
  <si>
    <t xml:space="preserve">Tahzeeb Ul Hassan</t>
  </si>
  <si>
    <t xml:space="preserve">0010067815650018</t>
  </si>
  <si>
    <t xml:space="preserve">PRO-0195</t>
  </si>
  <si>
    <t xml:space="preserve">Alex Black</t>
  </si>
  <si>
    <t xml:space="preserve">Abdullah Liaqat</t>
  </si>
  <si>
    <t xml:space="preserve">0010038585880021</t>
  </si>
  <si>
    <t xml:space="preserve">0098</t>
  </si>
  <si>
    <t xml:space="preserve">Railway Road, Gujar khan</t>
  </si>
  <si>
    <t xml:space="preserve">PRO-0196</t>
  </si>
  <si>
    <t xml:space="preserve">ADEEL ISHFAQ MUGHAL</t>
  </si>
  <si>
    <t xml:space="preserve">0010068044680019</t>
  </si>
  <si>
    <t xml:space="preserve">PRO-0197</t>
  </si>
  <si>
    <t xml:space="preserve">Software &amp; Web Development</t>
  </si>
  <si>
    <t xml:space="preserve">0010065704150020</t>
  </si>
  <si>
    <t xml:space="preserve">0288</t>
  </si>
  <si>
    <t xml:space="preserve">N-Block Jouhar Town Lahore </t>
  </si>
  <si>
    <t xml:space="preserve">PRO-0198</t>
  </si>
  <si>
    <t xml:space="preserve">Adnan Karamat</t>
  </si>
  <si>
    <t xml:space="preserve">0010066376960021</t>
  </si>
  <si>
    <t xml:space="preserve">PRO-0199</t>
  </si>
  <si>
    <t xml:space="preserve">IRFAN KHALID</t>
  </si>
  <si>
    <t xml:space="preserve">0010068258910010</t>
  </si>
  <si>
    <t xml:space="preserve">PRO-0200</t>
  </si>
  <si>
    <t xml:space="preserve">Service Not Required</t>
  </si>
  <si>
    <t xml:space="preserve">Adnan Yaqoob Shah</t>
  </si>
  <si>
    <t xml:space="preserve">0010068551930016</t>
  </si>
  <si>
    <t xml:space="preserve">PRO-0201</t>
  </si>
  <si>
    <t xml:space="preserve">Bilal Ajmal</t>
  </si>
  <si>
    <t xml:space="preserve">0010068634480015</t>
  </si>
  <si>
    <t xml:space="preserve">PRO-0202</t>
  </si>
  <si>
    <t xml:space="preserve">PRO-0203</t>
  </si>
  <si>
    <t xml:space="preserve">Hira Nasir Sheikh</t>
  </si>
  <si>
    <t xml:space="preserve">0010068795370017</t>
  </si>
  <si>
    <t xml:space="preserve">PRO-0204</t>
  </si>
  <si>
    <t xml:space="preserve">Muhammad Ahtisham Ul Haq</t>
  </si>
  <si>
    <t xml:space="preserve">0010070238690014</t>
  </si>
  <si>
    <t xml:space="preserve">PRO-0205</t>
  </si>
  <si>
    <t xml:space="preserve">Raza Razzaq Khokhar</t>
  </si>
  <si>
    <t xml:space="preserve">0010070277170010</t>
  </si>
  <si>
    <t xml:space="preserve">PRO-0206</t>
  </si>
  <si>
    <t xml:space="preserve">YASIR YAQOOB</t>
  </si>
  <si>
    <t xml:space="preserve">0010069750830012</t>
  </si>
  <si>
    <t xml:space="preserve">PRO-0207</t>
  </si>
  <si>
    <t xml:space="preserve">Due to some domestic Issues</t>
  </si>
  <si>
    <t xml:space="preserve">IMRAN DURRANI</t>
  </si>
  <si>
    <t xml:space="preserve">0010069987900014</t>
  </si>
  <si>
    <t xml:space="preserve">PRO-0208</t>
  </si>
  <si>
    <t xml:space="preserve">Tim Murphy</t>
  </si>
  <si>
    <t xml:space="preserve">PRO-0209</t>
  </si>
  <si>
    <t xml:space="preserve">Connor Phillips</t>
  </si>
  <si>
    <t xml:space="preserve">Huzaifa Azhar</t>
  </si>
  <si>
    <t xml:space="preserve">0010070455660010</t>
  </si>
  <si>
    <t xml:space="preserve">5566</t>
  </si>
  <si>
    <t xml:space="preserve">Multan Cantt, Multan</t>
  </si>
  <si>
    <t xml:space="preserve">PRO-0210</t>
  </si>
  <si>
    <t xml:space="preserve">Leslie Harbold</t>
  </si>
  <si>
    <t xml:space="preserve">Muhammad Shahbaz</t>
  </si>
  <si>
    <t xml:space="preserve">0010070357850015</t>
  </si>
  <si>
    <t xml:space="preserve">0472</t>
  </si>
  <si>
    <t xml:space="preserve">Chakri Road Branch</t>
  </si>
  <si>
    <t xml:space="preserve">PRO-0211</t>
  </si>
  <si>
    <t xml:space="preserve">Richard Ali</t>
  </si>
  <si>
    <t xml:space="preserve">Muhammad Waqar Ali</t>
  </si>
  <si>
    <t xml:space="preserve">0010055387280018</t>
  </si>
  <si>
    <t xml:space="preserve">1203</t>
  </si>
  <si>
    <t xml:space="preserve">IBA Sukkur</t>
  </si>
  <si>
    <t xml:space="preserve">PRO-0212</t>
  </si>
  <si>
    <t xml:space="preserve">Evan Smith</t>
  </si>
  <si>
    <t xml:space="preserve">Awais Sajjad</t>
  </si>
  <si>
    <t xml:space="preserve">0010070658600019</t>
  </si>
  <si>
    <t xml:space="preserve">PRO-0213</t>
  </si>
  <si>
    <t xml:space="preserve">Sheikh Adeel Nisar</t>
  </si>
  <si>
    <t xml:space="preserve">0010042210040010</t>
  </si>
  <si>
    <t xml:space="preserve">PRO-0214</t>
  </si>
  <si>
    <t xml:space="preserve">Due to Injury</t>
  </si>
  <si>
    <t xml:space="preserve">Alex Mcintyre</t>
  </si>
  <si>
    <t xml:space="preserve">PRO-0215</t>
  </si>
  <si>
    <t xml:space="preserve">Ali Adams</t>
  </si>
  <si>
    <t xml:space="preserve">Ali Waqas</t>
  </si>
  <si>
    <t xml:space="preserve">0010071748970016</t>
  </si>
  <si>
    <t xml:space="preserve">0463</t>
  </si>
  <si>
    <t xml:space="preserve">PWD Branch</t>
  </si>
  <si>
    <t xml:space="preserve">PRO-0216</t>
  </si>
  <si>
    <t xml:space="preserve">Stan Parker</t>
  </si>
  <si>
    <t xml:space="preserve">Sharjeel Malik</t>
  </si>
  <si>
    <t xml:space="preserve">0010071688230013</t>
  </si>
  <si>
    <t xml:space="preserve">PRO-0217</t>
  </si>
  <si>
    <t xml:space="preserve">Fahad Brooks</t>
  </si>
  <si>
    <t xml:space="preserve">Fahad Tariq</t>
  </si>
  <si>
    <t xml:space="preserve">0010071715070013</t>
  </si>
  <si>
    <t xml:space="preserve">PRO-0218</t>
  </si>
  <si>
    <t xml:space="preserve">Saad White</t>
  </si>
  <si>
    <t xml:space="preserve">Muhammad Saad Imtiaz</t>
  </si>
  <si>
    <t xml:space="preserve">0010071592860018</t>
  </si>
  <si>
    <t xml:space="preserve">PRO-0219</t>
  </si>
  <si>
    <t xml:space="preserve">Ahmed Raza Qadri</t>
  </si>
  <si>
    <t xml:space="preserve">0010072455380017</t>
  </si>
  <si>
    <t xml:space="preserve">PRO-0220</t>
  </si>
  <si>
    <t xml:space="preserve">PRO-0221</t>
  </si>
  <si>
    <t xml:space="preserve">James Patrick</t>
  </si>
  <si>
    <t xml:space="preserve">PRO-0222</t>
  </si>
  <si>
    <t xml:space="preserve">Haroon Hanry</t>
  </si>
  <si>
    <t xml:space="preserve">Haroon Haider</t>
  </si>
  <si>
    <t xml:space="preserve">0010072848110013</t>
  </si>
  <si>
    <t xml:space="preserve">PRO-0223</t>
  </si>
  <si>
    <t xml:space="preserve">Zack Jones</t>
  </si>
  <si>
    <t xml:space="preserve">Malik Usman</t>
  </si>
  <si>
    <t xml:space="preserve">0010073147160018</t>
  </si>
  <si>
    <t xml:space="preserve">PRO-0224</t>
  </si>
  <si>
    <t xml:space="preserve">Ethan Wilson</t>
  </si>
  <si>
    <t xml:space="preserve">SALEEM ABBAS</t>
  </si>
  <si>
    <t xml:space="preserve">0010072888820014</t>
  </si>
  <si>
    <t xml:space="preserve">PRO-0225</t>
  </si>
  <si>
    <t xml:space="preserve">Andrew Logan</t>
  </si>
  <si>
    <t xml:space="preserve">MUHAMMAD IDREES</t>
  </si>
  <si>
    <t xml:space="preserve">0010010796160033</t>
  </si>
  <si>
    <t xml:space="preserve">PRO-0226</t>
  </si>
  <si>
    <t xml:space="preserve">Danish Khan</t>
  </si>
  <si>
    <t xml:space="preserve">Muhammad Danish Khan</t>
  </si>
  <si>
    <t xml:space="preserve">0010073917920019</t>
  </si>
  <si>
    <t xml:space="preserve">PRO-0227</t>
  </si>
  <si>
    <t xml:space="preserve">Due to Health and Family Issue</t>
  </si>
  <si>
    <t xml:space="preserve">Javaid Williams</t>
  </si>
  <si>
    <t xml:space="preserve">Muhammad Hassan Javaid</t>
  </si>
  <si>
    <t xml:space="preserve">0010074085200013</t>
  </si>
  <si>
    <t xml:space="preserve">PRO-0228</t>
  </si>
  <si>
    <t xml:space="preserve">Arthur Perez</t>
  </si>
  <si>
    <t xml:space="preserve">Shehryar Ahmad</t>
  </si>
  <si>
    <t xml:space="preserve">0010074108170012</t>
  </si>
  <si>
    <t xml:space="preserve">PRO-0229</t>
  </si>
  <si>
    <t xml:space="preserve">Nadeem Abbasi</t>
  </si>
  <si>
    <t xml:space="preserve">HAIDER NADEEM ABBASI</t>
  </si>
  <si>
    <t xml:space="preserve">0010073911200014</t>
  </si>
  <si>
    <t xml:space="preserve">PRO-0230</t>
  </si>
  <si>
    <t xml:space="preserve">Ali Bhatti</t>
  </si>
  <si>
    <t xml:space="preserve">Saqlain Abbas Ali Bhatti</t>
  </si>
  <si>
    <t xml:space="preserve">0010075141230013</t>
  </si>
  <si>
    <t xml:space="preserve">0919</t>
  </si>
  <si>
    <t xml:space="preserve">Misrial Road</t>
  </si>
  <si>
    <t xml:space="preserve">PRO-0231</t>
  </si>
  <si>
    <t xml:space="preserve">Mike Burns</t>
  </si>
  <si>
    <t xml:space="preserve">Khayyam Abbasi</t>
  </si>
  <si>
    <t xml:space="preserve">0010074213260011</t>
  </si>
  <si>
    <t xml:space="preserve">PRO-0232</t>
  </si>
  <si>
    <t xml:space="preserve">Nayyer Johnson</t>
  </si>
  <si>
    <t xml:space="preserve">Nayyar Bhatti</t>
  </si>
  <si>
    <t xml:space="preserve">0010074399770017</t>
  </si>
  <si>
    <t xml:space="preserve">PRO-0233</t>
  </si>
  <si>
    <t xml:space="preserve">Ted Wallace</t>
  </si>
  <si>
    <t xml:space="preserve">Muhammad Haroon</t>
  </si>
  <si>
    <t xml:space="preserve">0010074281450016</t>
  </si>
  <si>
    <t xml:space="preserve">PRO-0234</t>
  </si>
  <si>
    <t xml:space="preserve">Jeremy Wilson</t>
  </si>
  <si>
    <t xml:space="preserve">Abdul Ghaffar</t>
  </si>
  <si>
    <t xml:space="preserve">0010074404060012</t>
  </si>
  <si>
    <t xml:space="preserve">PRO-0235</t>
  </si>
  <si>
    <t xml:space="preserve">Gary Harrison</t>
  </si>
  <si>
    <t xml:space="preserve">IRFAN ALI</t>
  </si>
  <si>
    <t xml:space="preserve">0010074174070019</t>
  </si>
  <si>
    <t xml:space="preserve">PRO-0236</t>
  </si>
  <si>
    <t xml:space="preserve">MUDASSIR ALI</t>
  </si>
  <si>
    <t xml:space="preserve">0010074791770010</t>
  </si>
  <si>
    <t xml:space="preserve">PRO-0237</t>
  </si>
  <si>
    <t xml:space="preserve">Dan Marshall</t>
  </si>
  <si>
    <t xml:space="preserve">Arslan iftikhar</t>
  </si>
  <si>
    <t xml:space="preserve">0010075188440012</t>
  </si>
  <si>
    <t xml:space="preserve">PRO-0238</t>
  </si>
  <si>
    <t xml:space="preserve">Warren Martin</t>
  </si>
  <si>
    <t xml:space="preserve">Ebtisam Salik</t>
  </si>
  <si>
    <t xml:space="preserve">0010075216230011</t>
  </si>
  <si>
    <t xml:space="preserve">PRO-0239</t>
  </si>
  <si>
    <t xml:space="preserve">Alex Parker</t>
  </si>
  <si>
    <t xml:space="preserve">ABDUL HANNAN TAREEN</t>
  </si>
  <si>
    <t xml:space="preserve">0020066829740020</t>
  </si>
  <si>
    <t xml:space="preserve">5122</t>
  </si>
  <si>
    <t xml:space="preserve">Bosan Road, Multan.</t>
  </si>
  <si>
    <t xml:space="preserve">PRO-0240</t>
  </si>
  <si>
    <t xml:space="preserve">Aaron White</t>
  </si>
  <si>
    <t xml:space="preserve">AMIR RASHEED ABBASI</t>
  </si>
  <si>
    <t xml:space="preserve">0010030747380031</t>
  </si>
  <si>
    <t xml:space="preserve">PRO-0241</t>
  </si>
  <si>
    <t xml:space="preserve">Greg Carter</t>
  </si>
  <si>
    <t xml:space="preserve">PRO-0242</t>
  </si>
  <si>
    <t xml:space="preserve">Jay Morrison</t>
  </si>
  <si>
    <t xml:space="preserve">Talha Wile</t>
  </si>
  <si>
    <t xml:space="preserve">0010075091360014</t>
  </si>
  <si>
    <t xml:space="preserve">PRO-0243</t>
  </si>
  <si>
    <t xml:space="preserve">Matthew Smith</t>
  </si>
  <si>
    <t xml:space="preserve">Syed Muhammad Mughees</t>
  </si>
  <si>
    <t xml:space="preserve">0010025125840020</t>
  </si>
  <si>
    <t xml:space="preserve">PRO-0244</t>
  </si>
  <si>
    <t xml:space="preserve">Jordan Foster</t>
  </si>
  <si>
    <t xml:space="preserve">Hammad Rasheed</t>
  </si>
  <si>
    <t xml:space="preserve">0010076143320010</t>
  </si>
  <si>
    <t xml:space="preserve">0568</t>
  </si>
  <si>
    <t xml:space="preserve">Banni Chowk Branch,Rawalpindi</t>
  </si>
  <si>
    <t xml:space="preserve">PRO-0245</t>
  </si>
  <si>
    <t xml:space="preserve">Jasper Weston</t>
  </si>
  <si>
    <t xml:space="preserve">PRO-0246</t>
  </si>
  <si>
    <t xml:space="preserve">Alan Kayden</t>
  </si>
  <si>
    <t xml:space="preserve">IMRAN NISAR</t>
  </si>
  <si>
    <t xml:space="preserve">0010076118450018</t>
  </si>
  <si>
    <t xml:space="preserve">PRO-0248</t>
  </si>
  <si>
    <t xml:space="preserve">Liam Foster</t>
  </si>
  <si>
    <t xml:space="preserve">IMRAN</t>
  </si>
  <si>
    <t xml:space="preserve">0010076987000014</t>
  </si>
  <si>
    <t xml:space="preserve">PRO-0249</t>
  </si>
  <si>
    <t xml:space="preserve">Due to timings issues</t>
  </si>
  <si>
    <t xml:space="preserve">Steven Turner</t>
  </si>
  <si>
    <t xml:space="preserve">PRO-0250</t>
  </si>
  <si>
    <t xml:space="preserve">Due to Daughter's illness</t>
  </si>
  <si>
    <t xml:space="preserve">Carson Higgins</t>
  </si>
  <si>
    <t xml:space="preserve">Ameer Ali</t>
  </si>
  <si>
    <t xml:space="preserve">0010076936400010</t>
  </si>
  <si>
    <t xml:space="preserve">PRO-0251</t>
  </si>
  <si>
    <t xml:space="preserve">Antonio Moore</t>
  </si>
  <si>
    <t xml:space="preserve">Hamza Muzaffar</t>
  </si>
  <si>
    <t xml:space="preserve">0010076884510013</t>
  </si>
  <si>
    <t xml:space="preserve">PRO-0252</t>
  </si>
  <si>
    <t xml:space="preserve">Ashton Jacobson</t>
  </si>
  <si>
    <t xml:space="preserve">Jehanzeb Afridi</t>
  </si>
  <si>
    <t xml:space="preserve">0010076880210017</t>
  </si>
  <si>
    <t xml:space="preserve">PRO-0253</t>
  </si>
  <si>
    <t xml:space="preserve">Due to medical issue</t>
  </si>
  <si>
    <t xml:space="preserve">Calvin Sawyer</t>
  </si>
  <si>
    <t xml:space="preserve">Ali Miqdad</t>
  </si>
  <si>
    <t xml:space="preserve">0010076827910019</t>
  </si>
  <si>
    <t xml:space="preserve">0917</t>
  </si>
  <si>
    <t xml:space="preserve">Centaurus Branch</t>
  </si>
  <si>
    <t xml:space="preserve">PRO-0254</t>
  </si>
  <si>
    <t xml:space="preserve">Jonah Parkins</t>
  </si>
  <si>
    <t xml:space="preserve">PRO-0255</t>
  </si>
  <si>
    <t xml:space="preserve">Jeffery Young</t>
  </si>
  <si>
    <t xml:space="preserve">PRO-0256</t>
  </si>
  <si>
    <t xml:space="preserve">Gavin Williams</t>
  </si>
  <si>
    <t xml:space="preserve">Usman Saadat</t>
  </si>
  <si>
    <t xml:space="preserve">0010076986240011</t>
  </si>
  <si>
    <t xml:space="preserve">PRO-0257</t>
  </si>
  <si>
    <t xml:space="preserve">HAMID ULLAH</t>
  </si>
  <si>
    <t xml:space="preserve">0010076953550010</t>
  </si>
  <si>
    <t xml:space="preserve">PRO-0258</t>
  </si>
  <si>
    <t xml:space="preserve">JAWAD AHMED</t>
  </si>
  <si>
    <t xml:space="preserve">0010077489820017</t>
  </si>
  <si>
    <t xml:space="preserve">PRO-0259</t>
  </si>
  <si>
    <t xml:space="preserve">Hina Mir</t>
  </si>
  <si>
    <t xml:space="preserve">Hina Tahir</t>
  </si>
  <si>
    <t xml:space="preserve">0010078448850010</t>
  </si>
  <si>
    <t xml:space="preserve">PRO-0260</t>
  </si>
  <si>
    <t xml:space="preserve">Brian Russell</t>
  </si>
  <si>
    <t xml:space="preserve">MUHAMMAD ARSALAN MUNAWAR</t>
  </si>
  <si>
    <t xml:space="preserve">0010077977950010</t>
  </si>
  <si>
    <t xml:space="preserve">PRO-0261</t>
  </si>
  <si>
    <t xml:space="preserve">Due to multiple issues with the manager and assigned paper</t>
  </si>
  <si>
    <t xml:space="preserve">Hannah Joseph</t>
  </si>
  <si>
    <t xml:space="preserve">SABAHAT AHSAN</t>
  </si>
  <si>
    <t xml:space="preserve">0010078002300011</t>
  </si>
  <si>
    <t xml:space="preserve">PRO-0262</t>
  </si>
  <si>
    <t xml:space="preserve">Leroy Smith</t>
  </si>
  <si>
    <t xml:space="preserve">Syed Hussain Abbas</t>
  </si>
  <si>
    <t xml:space="preserve">0010078260920016</t>
  </si>
  <si>
    <t xml:space="preserve">PRO-0263</t>
  </si>
  <si>
    <t xml:space="preserve">Oscar Green</t>
  </si>
  <si>
    <t xml:space="preserve">DANISH SARDAR</t>
  </si>
  <si>
    <t xml:space="preserve">0010078000190019</t>
  </si>
  <si>
    <t xml:space="preserve">PRO-0264</t>
  </si>
  <si>
    <t xml:space="preserve">Imtisal Khan</t>
  </si>
  <si>
    <t xml:space="preserve">0010078844150013</t>
  </si>
  <si>
    <t xml:space="preserve">PRO-0265</t>
  </si>
  <si>
    <t xml:space="preserve">Masood Sabir</t>
  </si>
  <si>
    <t xml:space="preserve">0010003527070026</t>
  </si>
  <si>
    <t xml:space="preserve">1076</t>
  </si>
  <si>
    <t xml:space="preserve">Buffer zone 15A/1</t>
  </si>
  <si>
    <t xml:space="preserve">PRO-0266</t>
  </si>
  <si>
    <t xml:space="preserve">Thomas Reed</t>
  </si>
  <si>
    <t xml:space="preserve">Shahzab Ali</t>
  </si>
  <si>
    <t xml:space="preserve">0010078822680019</t>
  </si>
  <si>
    <t xml:space="preserve">PRO-0267</t>
  </si>
  <si>
    <t xml:space="preserve">AJMAL SHAH KASHIF</t>
  </si>
  <si>
    <t xml:space="preserve">0010078798620019</t>
  </si>
  <si>
    <t xml:space="preserve">PRO-0268</t>
  </si>
  <si>
    <t xml:space="preserve">Bryan Matthews</t>
  </si>
  <si>
    <t xml:space="preserve">PRO-0269</t>
  </si>
  <si>
    <t xml:space="preserve">Jennifer Swift</t>
  </si>
  <si>
    <t xml:space="preserve">Amna farooq</t>
  </si>
  <si>
    <t xml:space="preserve">0010078907900010</t>
  </si>
  <si>
    <t xml:space="preserve">PRO-0270</t>
  </si>
  <si>
    <t xml:space="preserve">Nauman Tucker</t>
  </si>
  <si>
    <t xml:space="preserve">Nuaman Ishfaq Mughal</t>
  </si>
  <si>
    <t xml:space="preserve">0010078950280013</t>
  </si>
  <si>
    <t xml:space="preserve">PRO-0271</t>
  </si>
  <si>
    <t xml:space="preserve">Hamza Stiggs</t>
  </si>
  <si>
    <t xml:space="preserve">Muhammad Hamza Ilyas</t>
  </si>
  <si>
    <t xml:space="preserve">0010078912880016</t>
  </si>
  <si>
    <t xml:space="preserve">PRO-0272</t>
  </si>
  <si>
    <t xml:space="preserve">Akash Peterson</t>
  </si>
  <si>
    <t xml:space="preserve">Raja Akash Anjum</t>
  </si>
  <si>
    <t xml:space="preserve">0010079273260019</t>
  </si>
  <si>
    <t xml:space="preserve">PRO-0273</t>
  </si>
  <si>
    <t xml:space="preserve">Hammad Williams</t>
  </si>
  <si>
    <t xml:space="preserve">Hammad Ali</t>
  </si>
  <si>
    <t xml:space="preserve">0010079074730010</t>
  </si>
  <si>
    <t xml:space="preserve">PRO-0274</t>
  </si>
  <si>
    <t xml:space="preserve">Zeeshan Ali</t>
  </si>
  <si>
    <t xml:space="preserve">0010079595450010</t>
  </si>
  <si>
    <t xml:space="preserve">0624</t>
  </si>
  <si>
    <t xml:space="preserve">G-8 Islamabad</t>
  </si>
  <si>
    <t xml:space="preserve">PRO-0275</t>
  </si>
  <si>
    <t xml:space="preserve">WASIM GHANI CHAUDHARY</t>
  </si>
  <si>
    <t xml:space="preserve">0010066624150020</t>
  </si>
  <si>
    <t xml:space="preserve">PRO-0276</t>
  </si>
  <si>
    <t xml:space="preserve">Liam Alexander</t>
  </si>
  <si>
    <t xml:space="preserve">Ahtesham Ahmed Khan</t>
  </si>
  <si>
    <t xml:space="preserve">0010079552410018</t>
  </si>
  <si>
    <t xml:space="preserve">PRO-0277</t>
  </si>
  <si>
    <t xml:space="preserve">Mitchell Hanson</t>
  </si>
  <si>
    <t xml:space="preserve">MUSTANSAR NAWAZ</t>
  </si>
  <si>
    <t xml:space="preserve">0010079566730010</t>
  </si>
  <si>
    <t xml:space="preserve">PRO-0278</t>
  </si>
  <si>
    <t xml:space="preserve">Haris Baig</t>
  </si>
  <si>
    <t xml:space="preserve">PRO-0279</t>
  </si>
  <si>
    <t xml:space="preserve">Andy Thomas</t>
  </si>
  <si>
    <t xml:space="preserve">Hassan Danish</t>
  </si>
  <si>
    <t xml:space="preserve">0010079557990017</t>
  </si>
  <si>
    <t xml:space="preserve">PRO-0280</t>
  </si>
  <si>
    <t xml:space="preserve">Nathan Harrison</t>
  </si>
  <si>
    <t xml:space="preserve">Naveed ul Hassan</t>
  </si>
  <si>
    <t xml:space="preserve">0010079396690017</t>
  </si>
  <si>
    <t xml:space="preserve">PRO-0281</t>
  </si>
  <si>
    <t xml:space="preserve">Daniel Fernandez</t>
  </si>
  <si>
    <t xml:space="preserve">M Najam us Saqib</t>
  </si>
  <si>
    <t xml:space="preserve">0010079633200011</t>
  </si>
  <si>
    <t xml:space="preserve">PRO-0282</t>
  </si>
  <si>
    <t xml:space="preserve">Alex Carey</t>
  </si>
  <si>
    <t xml:space="preserve">Nauman Iftikhar</t>
  </si>
  <si>
    <t xml:space="preserve">0010053783020029</t>
  </si>
  <si>
    <t xml:space="preserve">PRO-0283</t>
  </si>
  <si>
    <t xml:space="preserve">Stella Matthew</t>
  </si>
  <si>
    <t xml:space="preserve">Faiza Shahid</t>
  </si>
  <si>
    <t xml:space="preserve">0010079566230017</t>
  </si>
  <si>
    <t xml:space="preserve">PRO-0284</t>
  </si>
  <si>
    <t xml:space="preserve">Peter Smith</t>
  </si>
  <si>
    <t xml:space="preserve">Syed Rajab Hussain</t>
  </si>
  <si>
    <t xml:space="preserve">0010079155650013</t>
  </si>
  <si>
    <t xml:space="preserve">1330</t>
  </si>
  <si>
    <t xml:space="preserve">Allied Bank Iqbal town, Khanapul, Rawalpindi</t>
  </si>
  <si>
    <t xml:space="preserve">PRO-0285</t>
  </si>
  <si>
    <t xml:space="preserve">Zoey Smith</t>
  </si>
  <si>
    <t xml:space="preserve">sumaira shaheen</t>
  </si>
  <si>
    <t xml:space="preserve">0010080044170018</t>
  </si>
  <si>
    <t xml:space="preserve">PRO-0286</t>
  </si>
  <si>
    <t xml:space="preserve">Aneela Saleem</t>
  </si>
  <si>
    <t xml:space="preserve">0010080021760015</t>
  </si>
  <si>
    <t xml:space="preserve">PRO-0287</t>
  </si>
  <si>
    <t xml:space="preserve">Sam Rogers</t>
  </si>
  <si>
    <t xml:space="preserve">PRO-0288</t>
  </si>
  <si>
    <t xml:space="preserve">Adam Roy</t>
  </si>
  <si>
    <t xml:space="preserve">Muhammad Mahtab</t>
  </si>
  <si>
    <t xml:space="preserve">0010081335500015</t>
  </si>
  <si>
    <t xml:space="preserve">PRO-0289</t>
  </si>
  <si>
    <t xml:space="preserve">Frank Martin</t>
  </si>
  <si>
    <t xml:space="preserve">FARRUKH SHAHZAD</t>
  </si>
  <si>
    <t xml:space="preserve">0010081195800012</t>
  </si>
  <si>
    <t xml:space="preserve">PRO-0290</t>
  </si>
  <si>
    <t xml:space="preserve">John Michaelson</t>
  </si>
  <si>
    <t xml:space="preserve">Muhammad Raza Ghaffar Awan</t>
  </si>
  <si>
    <t xml:space="preserve">0010080759690010</t>
  </si>
  <si>
    <t xml:space="preserve">PRO-0291</t>
  </si>
  <si>
    <t xml:space="preserve">James Harrison</t>
  </si>
  <si>
    <t xml:space="preserve">Muhammad Jawad Ishaq</t>
  </si>
  <si>
    <t xml:space="preserve">0010044004500015</t>
  </si>
  <si>
    <t xml:space="preserve">0796</t>
  </si>
  <si>
    <t xml:space="preserve">New Satellite Town, Sargodha.</t>
  </si>
  <si>
    <t xml:space="preserve">PRO-0292</t>
  </si>
  <si>
    <t xml:space="preserve">Ribca Adams</t>
  </si>
  <si>
    <t xml:space="preserve">Ribca Mariam Iftikhar John </t>
  </si>
  <si>
    <t xml:space="preserve">0010080651120017</t>
  </si>
  <si>
    <t xml:space="preserve">PRO-0293</t>
  </si>
  <si>
    <t xml:space="preserve">ABU HURAIRA</t>
  </si>
  <si>
    <t xml:space="preserve">0010081320430019</t>
  </si>
  <si>
    <t xml:space="preserve">PRO-0294</t>
  </si>
  <si>
    <t xml:space="preserve">0010082292620015</t>
  </si>
  <si>
    <t xml:space="preserve">0666</t>
  </si>
  <si>
    <t xml:space="preserve">The Ocean Mall</t>
  </si>
  <si>
    <t xml:space="preserve">PRO-0295</t>
  </si>
  <si>
    <t xml:space="preserve">Zabi Willson</t>
  </si>
  <si>
    <t xml:space="preserve">Malik Zohaib Zafar</t>
  </si>
  <si>
    <t xml:space="preserve">0010081406180017</t>
  </si>
  <si>
    <t xml:space="preserve">PRO-0296</t>
  </si>
  <si>
    <t xml:space="preserve">Zachary Allen</t>
  </si>
  <si>
    <t xml:space="preserve">Zakria Farooqi</t>
  </si>
  <si>
    <t xml:space="preserve">0010081372940011</t>
  </si>
  <si>
    <t xml:space="preserve">PRO-0297</t>
  </si>
  <si>
    <t xml:space="preserve">Mason Luke</t>
  </si>
  <si>
    <t xml:space="preserve">Muhammad Taimoor Hassan</t>
  </si>
  <si>
    <t xml:space="preserve">0010081308540010</t>
  </si>
  <si>
    <t xml:space="preserve">PRO-0298</t>
  </si>
  <si>
    <t xml:space="preserve">Eddy Richards</t>
  </si>
  <si>
    <t xml:space="preserve">SHEHARYAR WAHID ABBASI</t>
  </si>
  <si>
    <t xml:space="preserve">0010072285370012</t>
  </si>
  <si>
    <t xml:space="preserve">1110</t>
  </si>
  <si>
    <t xml:space="preserve">Gulberg Green, Islamabad</t>
  </si>
  <si>
    <t xml:space="preserve">PRO-0299</t>
  </si>
  <si>
    <t xml:space="preserve">Bill Aukman</t>
  </si>
  <si>
    <t xml:space="preserve">MUHAMMAD ABDUL AHAD</t>
  </si>
  <si>
    <t xml:space="preserve">0010053886100010</t>
  </si>
  <si>
    <t xml:space="preserve">0955</t>
  </si>
  <si>
    <t xml:space="preserve">Chandni chowk branch Rawapaindi </t>
  </si>
  <si>
    <t xml:space="preserve">PRO-0300</t>
  </si>
  <si>
    <t xml:space="preserve">Justin Marcus</t>
  </si>
  <si>
    <t xml:space="preserve">Hamza Riffat</t>
  </si>
  <si>
    <t xml:space="preserve">0010046993610020</t>
  </si>
  <si>
    <t xml:space="preserve">PRO-0301</t>
  </si>
  <si>
    <t xml:space="preserve">Mark Butler</t>
  </si>
  <si>
    <t xml:space="preserve">GHULAM YASIN</t>
  </si>
  <si>
    <t xml:space="preserve">0010081193330017</t>
  </si>
  <si>
    <t xml:space="preserve">PRO-0302</t>
  </si>
  <si>
    <t xml:space="preserve">Leo Carter</t>
  </si>
  <si>
    <t xml:space="preserve">PRO-0303</t>
  </si>
  <si>
    <t xml:space="preserve">Naveed Sultan</t>
  </si>
  <si>
    <t xml:space="preserve">Muhammad Naveed Sultan</t>
  </si>
  <si>
    <t xml:space="preserve">0010081446720011</t>
  </si>
  <si>
    <t xml:space="preserve">PRO-0304</t>
  </si>
  <si>
    <t xml:space="preserve">Cody Mason</t>
  </si>
  <si>
    <t xml:space="preserve">Salman Khan</t>
  </si>
  <si>
    <t xml:space="preserve">0020082152820018</t>
  </si>
  <si>
    <t xml:space="preserve">PRO-0305</t>
  </si>
  <si>
    <t xml:space="preserve">Ammar Gill</t>
  </si>
  <si>
    <t xml:space="preserve">AMMAR IRFAN GILL</t>
  </si>
  <si>
    <t xml:space="preserve">0010081413860012</t>
  </si>
  <si>
    <t xml:space="preserve">PRO-0306</t>
  </si>
  <si>
    <t xml:space="preserve">Liam Henry</t>
  </si>
  <si>
    <t xml:space="preserve">Muhammad Faisal</t>
  </si>
  <si>
    <t xml:space="preserve">0010081455390018</t>
  </si>
  <si>
    <t xml:space="preserve">PRO-0307</t>
  </si>
  <si>
    <t xml:space="preserve">Isaac Martin</t>
  </si>
  <si>
    <t xml:space="preserve">0010081433420011</t>
  </si>
  <si>
    <t xml:space="preserve">PRO-0308</t>
  </si>
  <si>
    <t xml:space="preserve">David Nelson</t>
  </si>
  <si>
    <t xml:space="preserve">0010081592260017</t>
  </si>
  <si>
    <t xml:space="preserve">0996</t>
  </si>
  <si>
    <t xml:space="preserve">Comsats, Islamabad</t>
  </si>
  <si>
    <t xml:space="preserve">PRO-0309</t>
  </si>
  <si>
    <t xml:space="preserve">Fred Graham</t>
  </si>
  <si>
    <t xml:space="preserve">Alam Asghar Khan</t>
  </si>
  <si>
    <t xml:space="preserve">0010081401390019</t>
  </si>
  <si>
    <t xml:space="preserve">PRO-0310</t>
  </si>
  <si>
    <t xml:space="preserve">Ethan Moore</t>
  </si>
  <si>
    <t xml:space="preserve">Abdul Ahad Ali</t>
  </si>
  <si>
    <t xml:space="preserve">0010044204340016</t>
  </si>
  <si>
    <t xml:space="preserve">PRO-0311</t>
  </si>
  <si>
    <t xml:space="preserve">PRO-0312</t>
  </si>
  <si>
    <t xml:space="preserve">On hold by HOD (Re: Fwd: Resignation of job at Pro Global)</t>
  </si>
  <si>
    <t xml:space="preserve">Bob Jason</t>
  </si>
  <si>
    <t xml:space="preserve">Muhammad Tariq Khan</t>
  </si>
  <si>
    <t xml:space="preserve">0010082230690010</t>
  </si>
  <si>
    <t xml:space="preserve">0280</t>
  </si>
  <si>
    <t xml:space="preserve">Banigala Islamabad</t>
  </si>
  <si>
    <t xml:space="preserve">PRO-0313</t>
  </si>
  <si>
    <t xml:space="preserve">Rodney Anderson</t>
  </si>
  <si>
    <t xml:space="preserve">Umair Ajmal</t>
  </si>
  <si>
    <t xml:space="preserve">0010082265920012</t>
  </si>
  <si>
    <t xml:space="preserve">PRO-0314</t>
  </si>
  <si>
    <t xml:space="preserve">Derrick Hill</t>
  </si>
  <si>
    <t xml:space="preserve">Haider Khan</t>
  </si>
  <si>
    <t xml:space="preserve">0010082179950016</t>
  </si>
  <si>
    <t xml:space="preserve">0629</t>
  </si>
  <si>
    <t xml:space="preserve">PAF Complex E9</t>
  </si>
  <si>
    <t xml:space="preserve">PRO-0315</t>
  </si>
  <si>
    <t xml:space="preserve">Kade Walker</t>
  </si>
  <si>
    <t xml:space="preserve">Gohar Ayub Khan</t>
  </si>
  <si>
    <t xml:space="preserve">0010082226720019</t>
  </si>
  <si>
    <t xml:space="preserve">PRO-0316</t>
  </si>
  <si>
    <t xml:space="preserve">Ross Hill</t>
  </si>
  <si>
    <t xml:space="preserve">0010082177750011</t>
  </si>
  <si>
    <t xml:space="preserve">PRO-0317</t>
  </si>
  <si>
    <t xml:space="preserve">Daisy Adams</t>
  </si>
  <si>
    <t xml:space="preserve">Noor Fatima</t>
  </si>
  <si>
    <t xml:space="preserve">0010083505940015</t>
  </si>
  <si>
    <t xml:space="preserve">0030</t>
  </si>
  <si>
    <t xml:space="preserve">Bank Road, Main Branch Muzaffarabad</t>
  </si>
  <si>
    <t xml:space="preserve">PRO-0318</t>
  </si>
  <si>
    <t xml:space="preserve">Trevor Allen</t>
  </si>
  <si>
    <t xml:space="preserve">0010082188050015</t>
  </si>
  <si>
    <t xml:space="preserve">PRO-0319</t>
  </si>
  <si>
    <t xml:space="preserve">Eric John</t>
  </si>
  <si>
    <t xml:space="preserve">ERIC JOHN</t>
  </si>
  <si>
    <t xml:space="preserve">0010070100350019</t>
  </si>
  <si>
    <t xml:space="preserve">PRO-0320</t>
  </si>
  <si>
    <t xml:space="preserve">Lenny Jacobs</t>
  </si>
  <si>
    <t xml:space="preserve">Fahan</t>
  </si>
  <si>
    <t xml:space="preserve">0010082229340010</t>
  </si>
  <si>
    <t xml:space="preserve">PRO-0321</t>
  </si>
  <si>
    <t xml:space="preserve">Roman Asher</t>
  </si>
  <si>
    <t xml:space="preserve">Hamza Sajjad</t>
  </si>
  <si>
    <t xml:space="preserve">0010082119890010</t>
  </si>
  <si>
    <t xml:space="preserve">PRO-0322</t>
  </si>
  <si>
    <t xml:space="preserve">Aria Conner</t>
  </si>
  <si>
    <t xml:space="preserve">PRO-0323</t>
  </si>
  <si>
    <t xml:space="preserve">Mark Reed</t>
  </si>
  <si>
    <t xml:space="preserve">Adil Hussain Awan</t>
  </si>
  <si>
    <t xml:space="preserve">0010082775640010</t>
  </si>
  <si>
    <t xml:space="preserve">PRO-0324</t>
  </si>
  <si>
    <t xml:space="preserve">MUZAMIL SIDDIQUE</t>
  </si>
  <si>
    <t xml:space="preserve">0010082233210010</t>
  </si>
  <si>
    <t xml:space="preserve">PRO-0325</t>
  </si>
  <si>
    <t xml:space="preserve">PRO-0326</t>
  </si>
  <si>
    <t xml:space="preserve">Malik Usama Ahmed Awan</t>
  </si>
  <si>
    <t xml:space="preserve">0010083046310019</t>
  </si>
  <si>
    <t xml:space="preserve">PRO-0327</t>
  </si>
  <si>
    <t xml:space="preserve">Abraham Roy</t>
  </si>
  <si>
    <t xml:space="preserve">PRO-0328</t>
  </si>
  <si>
    <t xml:space="preserve">Jason Leroy</t>
  </si>
  <si>
    <t xml:space="preserve">PRO-0329</t>
  </si>
  <si>
    <t xml:space="preserve">Jack Smith</t>
  </si>
  <si>
    <t xml:space="preserve">PRO-0330</t>
  </si>
  <si>
    <t xml:space="preserve">Jared Franc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;@"/>
    <numFmt numFmtId="166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2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1" width="15.85"/>
    <col collapsed="false" customWidth="true" hidden="false" outlineLevel="0" max="3" min="3" style="0" width="54.85"/>
    <col collapsed="false" customWidth="true" hidden="false" outlineLevel="0" max="4" min="4" style="0" width="21.42"/>
    <col collapsed="false" customWidth="true" hidden="false" outlineLevel="0" max="5" min="5" style="0" width="15.28"/>
    <col collapsed="false" customWidth="true" hidden="false" outlineLevel="0" max="6" min="6" style="0" width="15.85"/>
    <col collapsed="false" customWidth="true" hidden="false" outlineLevel="0" max="7" min="7" style="0" width="15.56"/>
    <col collapsed="false" customWidth="true" hidden="false" outlineLevel="0" max="8" min="8" style="0" width="23.14"/>
    <col collapsed="false" customWidth="true" hidden="false" outlineLevel="0" max="9" min="9" style="0" width="51.56"/>
    <col collapsed="false" customWidth="true" hidden="false" outlineLevel="0" max="10" min="10" style="0" width="21.56"/>
    <col collapsed="false" customWidth="true" hidden="false" outlineLevel="0" max="11" min="11" style="0" width="17.28"/>
    <col collapsed="false" customWidth="true" hidden="false" outlineLevel="0" max="12" min="12" style="0" width="35.7"/>
    <col collapsed="false" customWidth="true" hidden="false" outlineLevel="0" max="13" min="13" style="2" width="17.85"/>
    <col collapsed="false" customWidth="true" hidden="false" outlineLevel="0" max="14" min="14" style="2" width="12.7"/>
    <col collapsed="false" customWidth="true" hidden="false" outlineLevel="0" max="15" min="15" style="0" width="46.28"/>
    <col collapsed="false" customWidth="true" hidden="false" outlineLevel="0" max="16" min="16" style="0" width="16.28"/>
    <col collapsed="false" customWidth="true" hidden="false" outlineLevel="0" max="189" min="17" style="0" width="17.14"/>
  </cols>
  <sheetData>
    <row r="1" s="5" customFormat="true" ht="14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6" t="s">
        <v>15</v>
      </c>
    </row>
    <row r="2" customFormat="false" ht="12.75" hidden="false" customHeight="false" outlineLevel="0" collapsed="false">
      <c r="A2" s="7" t="s">
        <v>16</v>
      </c>
      <c r="B2" s="8"/>
      <c r="H2" s="0" t="s">
        <v>17</v>
      </c>
      <c r="I2" s="0" t="s">
        <v>18</v>
      </c>
      <c r="J2" s="0" t="s">
        <v>19</v>
      </c>
      <c r="K2" s="0" t="s">
        <v>20</v>
      </c>
      <c r="L2" s="0" t="s">
        <v>21</v>
      </c>
      <c r="M2" s="2" t="s">
        <v>22</v>
      </c>
      <c r="N2" s="2" t="s">
        <v>23</v>
      </c>
      <c r="O2" s="0" t="s">
        <v>24</v>
      </c>
      <c r="P2" s="9" t="s">
        <v>25</v>
      </c>
    </row>
    <row r="3" customFormat="false" ht="12.75" hidden="false" customHeight="false" outlineLevel="0" collapsed="false">
      <c r="A3" s="7" t="s">
        <v>26</v>
      </c>
      <c r="B3" s="8"/>
      <c r="H3" s="0" t="s">
        <v>17</v>
      </c>
      <c r="I3" s="0" t="s">
        <v>18</v>
      </c>
      <c r="J3" s="0" t="s">
        <v>19</v>
      </c>
      <c r="K3" s="0" t="s">
        <v>27</v>
      </c>
      <c r="L3" s="0" t="s">
        <v>28</v>
      </c>
      <c r="M3" s="2" t="s">
        <v>29</v>
      </c>
      <c r="N3" s="2" t="s">
        <v>23</v>
      </c>
      <c r="O3" s="0" t="s">
        <v>24</v>
      </c>
      <c r="P3" s="9" t="s">
        <v>25</v>
      </c>
    </row>
    <row r="4" customFormat="false" ht="12.75" hidden="false" customHeight="false" outlineLevel="0" collapsed="false">
      <c r="A4" s="7" t="s">
        <v>30</v>
      </c>
      <c r="B4" s="8"/>
      <c r="H4" s="0" t="s">
        <v>17</v>
      </c>
      <c r="I4" s="0" t="s">
        <v>18</v>
      </c>
      <c r="J4" s="0" t="s">
        <v>19</v>
      </c>
      <c r="K4" s="0" t="s">
        <v>31</v>
      </c>
      <c r="L4" s="0" t="s">
        <v>32</v>
      </c>
      <c r="M4" s="2" t="s">
        <v>33</v>
      </c>
      <c r="N4" s="2" t="s">
        <v>23</v>
      </c>
      <c r="O4" s="0" t="s">
        <v>24</v>
      </c>
      <c r="P4" s="9" t="s">
        <v>25</v>
      </c>
    </row>
    <row r="5" customFormat="false" ht="12.75" hidden="false" customHeight="false" outlineLevel="0" collapsed="false">
      <c r="A5" s="7" t="s">
        <v>34</v>
      </c>
      <c r="B5" s="8"/>
      <c r="H5" s="0" t="s">
        <v>17</v>
      </c>
      <c r="I5" s="0" t="s">
        <v>18</v>
      </c>
      <c r="J5" s="0" t="s">
        <v>19</v>
      </c>
      <c r="K5" s="0" t="s">
        <v>35</v>
      </c>
      <c r="L5" s="0" t="s">
        <v>36</v>
      </c>
      <c r="M5" s="2" t="s">
        <v>37</v>
      </c>
      <c r="N5" s="2" t="s">
        <v>38</v>
      </c>
      <c r="O5" s="0" t="s">
        <v>39</v>
      </c>
      <c r="P5" s="9" t="s">
        <v>25</v>
      </c>
    </row>
    <row r="6" customFormat="false" ht="12.75" hidden="false" customHeight="false" outlineLevel="0" collapsed="false">
      <c r="A6" s="7" t="s">
        <v>40</v>
      </c>
      <c r="B6" s="8"/>
      <c r="E6" s="0" t="n">
        <v>22000</v>
      </c>
      <c r="H6" s="0" t="s">
        <v>41</v>
      </c>
      <c r="I6" s="0" t="s">
        <v>42</v>
      </c>
      <c r="J6" s="0" t="s">
        <v>19</v>
      </c>
      <c r="K6" s="0" t="s">
        <v>43</v>
      </c>
      <c r="L6" s="0" t="s">
        <v>44</v>
      </c>
      <c r="M6" s="2" t="s">
        <v>45</v>
      </c>
      <c r="N6" s="2" t="s">
        <v>46</v>
      </c>
      <c r="O6" s="0" t="s">
        <v>47</v>
      </c>
      <c r="P6" s="9" t="s">
        <v>25</v>
      </c>
    </row>
    <row r="7" customFormat="false" ht="12.75" hidden="false" customHeight="false" outlineLevel="0" collapsed="false">
      <c r="A7" s="7" t="s">
        <v>48</v>
      </c>
      <c r="B7" s="8"/>
      <c r="E7" s="0" t="n">
        <v>40000</v>
      </c>
      <c r="H7" s="0" t="s">
        <v>41</v>
      </c>
      <c r="I7" s="0" t="s">
        <v>49</v>
      </c>
      <c r="J7" s="0" t="s">
        <v>19</v>
      </c>
      <c r="K7" s="0" t="s">
        <v>43</v>
      </c>
      <c r="L7" s="0" t="s">
        <v>50</v>
      </c>
      <c r="M7" s="2" t="s">
        <v>51</v>
      </c>
      <c r="N7" s="2" t="n">
        <v>1715</v>
      </c>
      <c r="O7" s="0" t="s">
        <v>52</v>
      </c>
      <c r="P7" s="9" t="s">
        <v>25</v>
      </c>
    </row>
    <row r="8" customFormat="false" ht="12.75" hidden="false" customHeight="false" outlineLevel="0" collapsed="false">
      <c r="A8" s="7" t="s">
        <v>53</v>
      </c>
      <c r="B8" s="8"/>
      <c r="E8" s="0" t="n">
        <v>30000</v>
      </c>
      <c r="F8" s="0" t="n">
        <v>33000</v>
      </c>
      <c r="H8" s="0" t="s">
        <v>54</v>
      </c>
      <c r="I8" s="0" t="s">
        <v>55</v>
      </c>
      <c r="J8" s="0" t="s">
        <v>56</v>
      </c>
      <c r="K8" s="0" t="s">
        <v>43</v>
      </c>
      <c r="L8" s="0" t="s">
        <v>57</v>
      </c>
      <c r="M8" s="2" t="s">
        <v>58</v>
      </c>
      <c r="N8" s="2" t="s">
        <v>59</v>
      </c>
      <c r="O8" s="0" t="s">
        <v>60</v>
      </c>
      <c r="P8" s="9" t="s">
        <v>25</v>
      </c>
    </row>
    <row r="9" customFormat="false" ht="12.75" hidden="false" customHeight="false" outlineLevel="0" collapsed="false">
      <c r="A9" s="7" t="s">
        <v>61</v>
      </c>
      <c r="B9" s="8"/>
      <c r="E9" s="0" t="n">
        <v>50000</v>
      </c>
      <c r="F9" s="0" t="n">
        <v>57000</v>
      </c>
      <c r="H9" s="0" t="s">
        <v>41</v>
      </c>
      <c r="I9" s="0" t="s">
        <v>62</v>
      </c>
      <c r="J9" s="0" t="s">
        <v>19</v>
      </c>
      <c r="K9" s="0" t="s">
        <v>43</v>
      </c>
      <c r="L9" s="0" t="s">
        <v>63</v>
      </c>
      <c r="M9" s="2" t="s">
        <v>64</v>
      </c>
      <c r="N9" s="2" t="s">
        <v>65</v>
      </c>
      <c r="O9" s="0" t="s">
        <v>66</v>
      </c>
      <c r="P9" s="9" t="s">
        <v>25</v>
      </c>
    </row>
    <row r="10" customFormat="false" ht="12.75" hidden="false" customHeight="false" outlineLevel="0" collapsed="false">
      <c r="A10" s="7" t="s">
        <v>67</v>
      </c>
      <c r="B10" s="8"/>
      <c r="E10" s="0" t="n">
        <v>55000</v>
      </c>
      <c r="F10" s="0" t="n">
        <v>65000</v>
      </c>
      <c r="H10" s="0" t="s">
        <v>54</v>
      </c>
      <c r="I10" s="0" t="s">
        <v>68</v>
      </c>
      <c r="J10" s="0" t="s">
        <v>56</v>
      </c>
      <c r="K10" s="0" t="s">
        <v>43</v>
      </c>
      <c r="L10" s="0" t="s">
        <v>69</v>
      </c>
      <c r="M10" s="2" t="s">
        <v>70</v>
      </c>
      <c r="N10" s="2" t="s">
        <v>71</v>
      </c>
      <c r="O10" s="0" t="s">
        <v>72</v>
      </c>
      <c r="P10" s="9" t="s">
        <v>25</v>
      </c>
    </row>
    <row r="11" customFormat="false" ht="12.75" hidden="false" customHeight="false" outlineLevel="0" collapsed="false">
      <c r="A11" s="7" t="s">
        <v>73</v>
      </c>
      <c r="B11" s="8"/>
      <c r="E11" s="0" t="n">
        <v>30000</v>
      </c>
      <c r="F11" s="0" t="n">
        <v>40000</v>
      </c>
      <c r="H11" s="0" t="s">
        <v>54</v>
      </c>
      <c r="I11" s="0" t="s">
        <v>74</v>
      </c>
      <c r="J11" s="0" t="s">
        <v>56</v>
      </c>
      <c r="K11" s="0" t="s">
        <v>43</v>
      </c>
      <c r="L11" s="0" t="s">
        <v>75</v>
      </c>
      <c r="M11" s="2" t="s">
        <v>76</v>
      </c>
      <c r="N11" s="2" t="s">
        <v>77</v>
      </c>
      <c r="O11" s="0" t="s">
        <v>78</v>
      </c>
      <c r="P11" s="9" t="s">
        <v>25</v>
      </c>
    </row>
    <row r="12" customFormat="false" ht="12.75" hidden="false" customHeight="false" outlineLevel="0" collapsed="false">
      <c r="A12" s="7" t="s">
        <v>79</v>
      </c>
      <c r="B12" s="8"/>
      <c r="E12" s="0" t="n">
        <v>30000</v>
      </c>
      <c r="F12" s="0" t="n">
        <v>33000</v>
      </c>
      <c r="H12" s="0" t="s">
        <v>54</v>
      </c>
      <c r="I12" s="0" t="s">
        <v>74</v>
      </c>
      <c r="J12" s="0" t="s">
        <v>56</v>
      </c>
      <c r="K12" s="0" t="s">
        <v>43</v>
      </c>
      <c r="L12" s="0" t="s">
        <v>80</v>
      </c>
      <c r="M12" s="2" t="s">
        <v>81</v>
      </c>
      <c r="N12" s="2" t="s">
        <v>82</v>
      </c>
      <c r="O12" s="0" t="s">
        <v>83</v>
      </c>
      <c r="P12" s="9" t="s">
        <v>25</v>
      </c>
    </row>
    <row r="13" customFormat="false" ht="12.75" hidden="false" customHeight="false" outlineLevel="0" collapsed="false">
      <c r="A13" s="7" t="s">
        <v>84</v>
      </c>
      <c r="B13" s="8"/>
      <c r="E13" s="0" t="n">
        <v>37500</v>
      </c>
      <c r="F13" s="0" t="n">
        <v>50000</v>
      </c>
      <c r="H13" s="0" t="s">
        <v>54</v>
      </c>
      <c r="I13" s="0" t="s">
        <v>85</v>
      </c>
      <c r="J13" s="0" t="s">
        <v>56</v>
      </c>
      <c r="K13" s="0" t="s">
        <v>43</v>
      </c>
      <c r="L13" s="0" t="s">
        <v>86</v>
      </c>
      <c r="M13" s="2" t="s">
        <v>87</v>
      </c>
      <c r="N13" s="2" t="s">
        <v>88</v>
      </c>
      <c r="O13" s="0" t="s">
        <v>89</v>
      </c>
      <c r="P13" s="9" t="s">
        <v>25</v>
      </c>
    </row>
    <row r="14" customFormat="false" ht="12.75" hidden="false" customHeight="false" outlineLevel="0" collapsed="false">
      <c r="A14" s="7" t="s">
        <v>90</v>
      </c>
      <c r="B14" s="8"/>
      <c r="E14" s="0" t="n">
        <v>85000</v>
      </c>
      <c r="F14" s="0" t="n">
        <v>100000</v>
      </c>
      <c r="H14" s="0" t="s">
        <v>54</v>
      </c>
      <c r="I14" s="0" t="s">
        <v>85</v>
      </c>
      <c r="J14" s="0" t="s">
        <v>56</v>
      </c>
      <c r="K14" s="0" t="s">
        <v>43</v>
      </c>
      <c r="L14" s="0" t="s">
        <v>91</v>
      </c>
      <c r="M14" s="2" t="s">
        <v>92</v>
      </c>
      <c r="N14" s="2" t="s">
        <v>65</v>
      </c>
      <c r="O14" s="0" t="s">
        <v>66</v>
      </c>
      <c r="P14" s="9" t="s">
        <v>25</v>
      </c>
    </row>
    <row r="15" customFormat="false" ht="12.75" hidden="false" customHeight="false" outlineLevel="0" collapsed="false">
      <c r="A15" s="7" t="s">
        <v>93</v>
      </c>
      <c r="B15" s="8"/>
      <c r="E15" s="0" t="n">
        <v>55000</v>
      </c>
      <c r="F15" s="0" t="n">
        <v>65000</v>
      </c>
      <c r="H15" s="0" t="s">
        <v>54</v>
      </c>
      <c r="I15" s="0" t="s">
        <v>94</v>
      </c>
      <c r="J15" s="0" t="s">
        <v>56</v>
      </c>
      <c r="K15" s="0" t="s">
        <v>43</v>
      </c>
      <c r="L15" s="0" t="s">
        <v>95</v>
      </c>
      <c r="M15" s="2" t="s">
        <v>96</v>
      </c>
      <c r="N15" s="2" t="s">
        <v>97</v>
      </c>
      <c r="O15" s="0" t="s">
        <v>98</v>
      </c>
      <c r="P15" s="9" t="s">
        <v>25</v>
      </c>
    </row>
    <row r="16" customFormat="false" ht="12.75" hidden="false" customHeight="false" outlineLevel="0" collapsed="false">
      <c r="A16" s="7" t="s">
        <v>99</v>
      </c>
      <c r="B16" s="8" t="n">
        <v>44227</v>
      </c>
      <c r="C16" s="0" t="s">
        <v>100</v>
      </c>
      <c r="D16" s="0" t="s">
        <v>101</v>
      </c>
      <c r="E16" s="0" t="n">
        <v>175000</v>
      </c>
      <c r="H16" s="0" t="s">
        <v>102</v>
      </c>
      <c r="I16" s="0" t="s">
        <v>103</v>
      </c>
      <c r="J16" s="0" t="s">
        <v>56</v>
      </c>
      <c r="K16" s="0" t="s">
        <v>104</v>
      </c>
      <c r="L16" s="0" t="s">
        <v>105</v>
      </c>
      <c r="M16" s="2" t="s">
        <v>106</v>
      </c>
      <c r="N16" s="2" t="s">
        <v>107</v>
      </c>
      <c r="O16" s="0" t="s">
        <v>108</v>
      </c>
      <c r="P16" s="9" t="s">
        <v>109</v>
      </c>
    </row>
    <row r="17" customFormat="false" ht="12.75" hidden="false" customHeight="false" outlineLevel="0" collapsed="false">
      <c r="A17" s="7" t="s">
        <v>110</v>
      </c>
      <c r="B17" s="8"/>
      <c r="E17" s="0" t="n">
        <v>92000</v>
      </c>
      <c r="H17" s="0" t="s">
        <v>41</v>
      </c>
      <c r="I17" s="0" t="s">
        <v>62</v>
      </c>
      <c r="J17" s="0" t="s">
        <v>19</v>
      </c>
      <c r="K17" s="0" t="s">
        <v>43</v>
      </c>
      <c r="L17" s="0" t="s">
        <v>111</v>
      </c>
      <c r="M17" s="2" t="s">
        <v>112</v>
      </c>
      <c r="N17" s="2" t="s">
        <v>113</v>
      </c>
      <c r="O17" s="0" t="s">
        <v>114</v>
      </c>
      <c r="P17" s="9" t="s">
        <v>25</v>
      </c>
    </row>
    <row r="18" customFormat="false" ht="12.75" hidden="false" customHeight="false" outlineLevel="0" collapsed="false">
      <c r="A18" s="7" t="s">
        <v>115</v>
      </c>
      <c r="B18" s="8"/>
      <c r="E18" s="0" t="n">
        <v>100000</v>
      </c>
      <c r="H18" s="0" t="s">
        <v>54</v>
      </c>
      <c r="I18" s="0" t="s">
        <v>116</v>
      </c>
      <c r="J18" s="0" t="s">
        <v>56</v>
      </c>
      <c r="K18" s="0" t="s">
        <v>117</v>
      </c>
      <c r="L18" s="0" t="s">
        <v>118</v>
      </c>
      <c r="M18" s="2" t="s">
        <v>119</v>
      </c>
      <c r="N18" s="2" t="s">
        <v>120</v>
      </c>
      <c r="O18" s="0" t="s">
        <v>121</v>
      </c>
      <c r="P18" s="9" t="s">
        <v>25</v>
      </c>
    </row>
    <row r="19" customFormat="false" ht="12.75" hidden="false" customHeight="false" outlineLevel="0" collapsed="false">
      <c r="A19" s="7" t="s">
        <v>122</v>
      </c>
      <c r="B19" s="8"/>
      <c r="E19" s="0" t="n">
        <v>150000</v>
      </c>
      <c r="H19" s="0" t="s">
        <v>41</v>
      </c>
      <c r="I19" s="0" t="s">
        <v>123</v>
      </c>
      <c r="J19" s="0" t="s">
        <v>19</v>
      </c>
      <c r="K19" s="0" t="s">
        <v>124</v>
      </c>
      <c r="L19" s="0" t="s">
        <v>125</v>
      </c>
      <c r="M19" s="2" t="s">
        <v>126</v>
      </c>
      <c r="N19" s="2" t="s">
        <v>127</v>
      </c>
      <c r="O19" s="0" t="s">
        <v>128</v>
      </c>
      <c r="P19" s="9" t="s">
        <v>25</v>
      </c>
    </row>
    <row r="20" customFormat="false" ht="12.75" hidden="false" customHeight="false" outlineLevel="0" collapsed="false">
      <c r="A20" s="7" t="s">
        <v>129</v>
      </c>
      <c r="B20" s="8" t="n">
        <v>44347</v>
      </c>
      <c r="C20" s="0" t="s">
        <v>130</v>
      </c>
      <c r="D20" s="0" t="s">
        <v>101</v>
      </c>
      <c r="E20" s="0" t="n">
        <v>110000</v>
      </c>
      <c r="H20" s="0" t="s">
        <v>102</v>
      </c>
      <c r="I20" s="0" t="s">
        <v>131</v>
      </c>
      <c r="J20" s="0" t="s">
        <v>56</v>
      </c>
      <c r="K20" s="0" t="s">
        <v>132</v>
      </c>
      <c r="L20" s="0" t="s">
        <v>133</v>
      </c>
      <c r="M20" s="2" t="s">
        <v>134</v>
      </c>
      <c r="N20" s="2" t="s">
        <v>135</v>
      </c>
      <c r="O20" s="0" t="s">
        <v>136</v>
      </c>
      <c r="P20" s="9" t="s">
        <v>109</v>
      </c>
    </row>
    <row r="21" customFormat="false" ht="12.75" hidden="false" customHeight="false" outlineLevel="0" collapsed="false">
      <c r="A21" s="7" t="s">
        <v>137</v>
      </c>
      <c r="B21" s="8"/>
      <c r="E21" s="0" t="n">
        <v>35000</v>
      </c>
      <c r="H21" s="0" t="s">
        <v>54</v>
      </c>
      <c r="I21" s="0" t="s">
        <v>138</v>
      </c>
      <c r="J21" s="0" t="s">
        <v>56</v>
      </c>
      <c r="K21" s="0" t="s">
        <v>43</v>
      </c>
      <c r="L21" s="0" t="s">
        <v>139</v>
      </c>
      <c r="M21" s="2" t="s">
        <v>140</v>
      </c>
      <c r="N21" s="2" t="s">
        <v>141</v>
      </c>
      <c r="O21" s="0" t="s">
        <v>142</v>
      </c>
      <c r="P21" s="9" t="s">
        <v>25</v>
      </c>
    </row>
    <row r="22" customFormat="false" ht="12.75" hidden="false" customHeight="false" outlineLevel="0" collapsed="false">
      <c r="A22" s="7" t="s">
        <v>143</v>
      </c>
      <c r="B22" s="8"/>
      <c r="E22" s="0" t="n">
        <v>45000</v>
      </c>
      <c r="H22" s="0" t="s">
        <v>54</v>
      </c>
      <c r="I22" s="0" t="s">
        <v>144</v>
      </c>
      <c r="J22" s="0" t="s">
        <v>56</v>
      </c>
      <c r="K22" s="0" t="s">
        <v>145</v>
      </c>
      <c r="L22" s="0" t="s">
        <v>146</v>
      </c>
      <c r="M22" s="2" t="s">
        <v>147</v>
      </c>
      <c r="N22" s="2" t="s">
        <v>97</v>
      </c>
      <c r="O22" s="0" t="s">
        <v>98</v>
      </c>
      <c r="P22" s="9" t="s">
        <v>25</v>
      </c>
    </row>
    <row r="23" customFormat="false" ht="12.75" hidden="false" customHeight="false" outlineLevel="0" collapsed="false">
      <c r="A23" s="7" t="s">
        <v>148</v>
      </c>
      <c r="B23" s="8"/>
      <c r="E23" s="0" t="n">
        <v>21000</v>
      </c>
      <c r="H23" s="0" t="s">
        <v>41</v>
      </c>
      <c r="I23" s="0" t="s">
        <v>149</v>
      </c>
      <c r="J23" s="0" t="s">
        <v>19</v>
      </c>
      <c r="K23" s="0" t="s">
        <v>43</v>
      </c>
      <c r="L23" s="0" t="s">
        <v>150</v>
      </c>
      <c r="M23" s="2" t="s">
        <v>151</v>
      </c>
      <c r="N23" s="2" t="s">
        <v>152</v>
      </c>
      <c r="O23" s="0" t="s">
        <v>153</v>
      </c>
      <c r="P23" s="9" t="s">
        <v>25</v>
      </c>
    </row>
    <row r="24" customFormat="false" ht="12.75" hidden="false" customHeight="false" outlineLevel="0" collapsed="false">
      <c r="A24" s="7" t="s">
        <v>154</v>
      </c>
      <c r="B24" s="8"/>
      <c r="E24" s="0" t="n">
        <v>20000</v>
      </c>
      <c r="H24" s="0" t="s">
        <v>41</v>
      </c>
      <c r="I24" s="0" t="s">
        <v>149</v>
      </c>
      <c r="J24" s="0" t="s">
        <v>19</v>
      </c>
      <c r="K24" s="0" t="s">
        <v>43</v>
      </c>
      <c r="L24" s="0" t="s">
        <v>155</v>
      </c>
      <c r="M24" s="2" t="s">
        <v>156</v>
      </c>
      <c r="N24" s="2" t="s">
        <v>152</v>
      </c>
      <c r="O24" s="0" t="s">
        <v>153</v>
      </c>
      <c r="P24" s="9" t="s">
        <v>25</v>
      </c>
    </row>
    <row r="25" customFormat="false" ht="12.75" hidden="false" customHeight="false" outlineLevel="0" collapsed="false">
      <c r="A25" s="7" t="s">
        <v>157</v>
      </c>
      <c r="B25" s="8"/>
      <c r="E25" s="0" t="n">
        <v>23000</v>
      </c>
      <c r="F25" s="0" t="n">
        <v>25000</v>
      </c>
      <c r="H25" s="0" t="s">
        <v>54</v>
      </c>
      <c r="I25" s="0" t="s">
        <v>158</v>
      </c>
      <c r="J25" s="0" t="s">
        <v>56</v>
      </c>
      <c r="K25" s="0" t="s">
        <v>43</v>
      </c>
      <c r="L25" s="0" t="s">
        <v>159</v>
      </c>
      <c r="M25" s="2" t="s">
        <v>160</v>
      </c>
      <c r="N25" s="2" t="s">
        <v>59</v>
      </c>
      <c r="O25" s="0" t="s">
        <v>60</v>
      </c>
      <c r="P25" s="9" t="s">
        <v>25</v>
      </c>
    </row>
    <row r="26" customFormat="false" ht="12.75" hidden="false" customHeight="false" outlineLevel="0" collapsed="false">
      <c r="A26" s="7" t="s">
        <v>161</v>
      </c>
      <c r="B26" s="8" t="n">
        <v>44039</v>
      </c>
      <c r="C26" s="0" t="s">
        <v>162</v>
      </c>
      <c r="D26" s="0" t="s">
        <v>163</v>
      </c>
      <c r="H26" s="0" t="s">
        <v>41</v>
      </c>
      <c r="I26" s="0" t="s">
        <v>149</v>
      </c>
      <c r="J26" s="0" t="s">
        <v>19</v>
      </c>
      <c r="K26" s="0" t="s">
        <v>43</v>
      </c>
      <c r="L26" s="0" t="s">
        <v>164</v>
      </c>
      <c r="M26" s="2" t="s">
        <v>165</v>
      </c>
      <c r="N26" s="2" t="s">
        <v>166</v>
      </c>
      <c r="O26" s="0" t="s">
        <v>167</v>
      </c>
      <c r="P26" s="9" t="s">
        <v>168</v>
      </c>
    </row>
    <row r="27" customFormat="false" ht="12.75" hidden="false" customHeight="false" outlineLevel="0" collapsed="false">
      <c r="A27" s="7" t="s">
        <v>169</v>
      </c>
      <c r="B27" s="8" t="n">
        <v>43854</v>
      </c>
      <c r="C27" s="0" t="s">
        <v>170</v>
      </c>
      <c r="D27" s="0" t="s">
        <v>163</v>
      </c>
      <c r="H27" s="0" t="s">
        <v>41</v>
      </c>
      <c r="I27" s="0" t="s">
        <v>149</v>
      </c>
      <c r="J27" s="0" t="s">
        <v>19</v>
      </c>
      <c r="K27" s="0" t="s">
        <v>43</v>
      </c>
      <c r="L27" s="0" t="s">
        <v>171</v>
      </c>
      <c r="M27" s="2" t="s">
        <v>172</v>
      </c>
      <c r="N27" s="2" t="s">
        <v>46</v>
      </c>
      <c r="O27" s="0" t="s">
        <v>173</v>
      </c>
      <c r="P27" s="9" t="s">
        <v>168</v>
      </c>
    </row>
    <row r="28" customFormat="false" ht="12.75" hidden="false" customHeight="false" outlineLevel="0" collapsed="false">
      <c r="A28" s="7" t="s">
        <v>174</v>
      </c>
      <c r="B28" s="8"/>
      <c r="E28" s="0" t="n">
        <v>25000</v>
      </c>
      <c r="H28" s="0" t="s">
        <v>54</v>
      </c>
      <c r="I28" s="0" t="s">
        <v>74</v>
      </c>
      <c r="J28" s="0" t="s">
        <v>56</v>
      </c>
      <c r="K28" s="0" t="s">
        <v>43</v>
      </c>
      <c r="L28" s="0" t="s">
        <v>175</v>
      </c>
      <c r="M28" s="2" t="s">
        <v>176</v>
      </c>
      <c r="N28" s="2" t="s">
        <v>141</v>
      </c>
      <c r="O28" s="0" t="s">
        <v>142</v>
      </c>
      <c r="P28" s="9" t="s">
        <v>25</v>
      </c>
    </row>
    <row r="29" customFormat="false" ht="12.75" hidden="false" customHeight="false" outlineLevel="0" collapsed="false">
      <c r="A29" s="7" t="s">
        <v>177</v>
      </c>
      <c r="B29" s="8"/>
      <c r="E29" s="0" t="n">
        <v>27000</v>
      </c>
      <c r="F29" s="0" t="n">
        <v>30000</v>
      </c>
      <c r="H29" s="0" t="s">
        <v>54</v>
      </c>
      <c r="I29" s="0" t="s">
        <v>178</v>
      </c>
      <c r="J29" s="0" t="s">
        <v>56</v>
      </c>
      <c r="K29" s="0" t="s">
        <v>43</v>
      </c>
      <c r="L29" s="0" t="s">
        <v>179</v>
      </c>
      <c r="M29" s="2" t="s">
        <v>180</v>
      </c>
      <c r="N29" s="2" t="s">
        <v>59</v>
      </c>
      <c r="O29" s="0" t="s">
        <v>60</v>
      </c>
      <c r="P29" s="9" t="s">
        <v>25</v>
      </c>
    </row>
    <row r="30" customFormat="false" ht="12.75" hidden="false" customHeight="false" outlineLevel="0" collapsed="false">
      <c r="A30" s="7" t="s">
        <v>181</v>
      </c>
      <c r="B30" s="8"/>
      <c r="E30" s="0" t="n">
        <v>25000</v>
      </c>
      <c r="F30" s="0" t="n">
        <v>40000</v>
      </c>
      <c r="H30" s="0" t="s">
        <v>182</v>
      </c>
      <c r="I30" s="0" t="s">
        <v>183</v>
      </c>
      <c r="J30" s="0" t="s">
        <v>56</v>
      </c>
      <c r="K30" s="0" t="s">
        <v>43</v>
      </c>
      <c r="L30" s="0" t="s">
        <v>184</v>
      </c>
      <c r="M30" s="2" t="s">
        <v>185</v>
      </c>
      <c r="N30" s="2" t="s">
        <v>97</v>
      </c>
      <c r="O30" s="0" t="s">
        <v>98</v>
      </c>
      <c r="P30" s="9" t="s">
        <v>25</v>
      </c>
    </row>
    <row r="31" customFormat="false" ht="12.75" hidden="false" customHeight="false" outlineLevel="0" collapsed="false">
      <c r="A31" s="7" t="s">
        <v>186</v>
      </c>
      <c r="B31" s="8"/>
      <c r="E31" s="0" t="n">
        <v>35000</v>
      </c>
      <c r="F31" s="0" t="n">
        <v>40000</v>
      </c>
      <c r="H31" s="0" t="s">
        <v>54</v>
      </c>
      <c r="I31" s="0" t="s">
        <v>85</v>
      </c>
      <c r="J31" s="0" t="s">
        <v>56</v>
      </c>
      <c r="K31" s="0" t="s">
        <v>187</v>
      </c>
      <c r="L31" s="0" t="s">
        <v>188</v>
      </c>
      <c r="M31" s="2" t="s">
        <v>189</v>
      </c>
      <c r="N31" s="2" t="s">
        <v>135</v>
      </c>
      <c r="O31" s="0" t="s">
        <v>136</v>
      </c>
      <c r="P31" s="9" t="s">
        <v>25</v>
      </c>
    </row>
    <row r="32" customFormat="false" ht="12.75" hidden="false" customHeight="false" outlineLevel="0" collapsed="false">
      <c r="A32" s="7" t="s">
        <v>190</v>
      </c>
      <c r="B32" s="8"/>
      <c r="E32" s="0" t="n">
        <v>35000</v>
      </c>
      <c r="H32" s="0" t="s">
        <v>41</v>
      </c>
      <c r="I32" s="0" t="s">
        <v>42</v>
      </c>
      <c r="J32" s="0" t="s">
        <v>19</v>
      </c>
      <c r="K32" s="0" t="s">
        <v>43</v>
      </c>
      <c r="L32" s="0" t="s">
        <v>191</v>
      </c>
      <c r="M32" s="2" t="s">
        <v>192</v>
      </c>
      <c r="N32" s="2" t="s">
        <v>59</v>
      </c>
      <c r="O32" s="0" t="s">
        <v>60</v>
      </c>
      <c r="P32" s="9" t="s">
        <v>25</v>
      </c>
    </row>
    <row r="33" customFormat="false" ht="12.75" hidden="false" customHeight="false" outlineLevel="0" collapsed="false">
      <c r="A33" s="7" t="s">
        <v>193</v>
      </c>
      <c r="B33" s="8" t="n">
        <v>43936</v>
      </c>
      <c r="C33" s="0" t="s">
        <v>194</v>
      </c>
      <c r="D33" s="0" t="s">
        <v>101</v>
      </c>
      <c r="H33" s="0" t="s">
        <v>102</v>
      </c>
      <c r="I33" s="0" t="s">
        <v>195</v>
      </c>
      <c r="J33" s="0" t="s">
        <v>196</v>
      </c>
      <c r="K33" s="0" t="s">
        <v>197</v>
      </c>
      <c r="L33" s="0" t="s">
        <v>198</v>
      </c>
      <c r="M33" s="2" t="s">
        <v>199</v>
      </c>
      <c r="N33" s="2" t="s">
        <v>107</v>
      </c>
      <c r="O33" s="0" t="s">
        <v>108</v>
      </c>
      <c r="P33" s="9" t="s">
        <v>109</v>
      </c>
    </row>
    <row r="34" customFormat="false" ht="12.75" hidden="false" customHeight="false" outlineLevel="0" collapsed="false">
      <c r="A34" s="7" t="s">
        <v>200</v>
      </c>
      <c r="B34" s="8"/>
      <c r="E34" s="0" t="n">
        <v>35000</v>
      </c>
      <c r="H34" s="0" t="s">
        <v>54</v>
      </c>
      <c r="I34" s="0" t="s">
        <v>116</v>
      </c>
      <c r="J34" s="0" t="s">
        <v>56</v>
      </c>
      <c r="K34" s="0" t="s">
        <v>201</v>
      </c>
      <c r="L34" s="0" t="s">
        <v>202</v>
      </c>
      <c r="M34" s="2" t="s">
        <v>203</v>
      </c>
      <c r="N34" s="2" t="s">
        <v>204</v>
      </c>
      <c r="O34" s="0" t="s">
        <v>205</v>
      </c>
      <c r="P34" s="9" t="s">
        <v>25</v>
      </c>
    </row>
    <row r="35" customFormat="false" ht="12.75" hidden="false" customHeight="false" outlineLevel="0" collapsed="false">
      <c r="A35" s="7" t="s">
        <v>206</v>
      </c>
      <c r="B35" s="8" t="n">
        <v>43804</v>
      </c>
      <c r="C35" s="0" t="s">
        <v>207</v>
      </c>
      <c r="D35" s="0" t="s">
        <v>101</v>
      </c>
      <c r="H35" s="0" t="s">
        <v>138</v>
      </c>
      <c r="I35" s="0" t="s">
        <v>138</v>
      </c>
      <c r="J35" s="0" t="s">
        <v>56</v>
      </c>
      <c r="K35" s="0" t="s">
        <v>208</v>
      </c>
      <c r="L35" s="0" t="s">
        <v>209</v>
      </c>
      <c r="M35" s="2" t="s">
        <v>210</v>
      </c>
      <c r="N35" s="2" t="s">
        <v>120</v>
      </c>
      <c r="O35" s="0" t="s">
        <v>121</v>
      </c>
      <c r="P35" s="9" t="s">
        <v>109</v>
      </c>
    </row>
    <row r="36" customFormat="false" ht="12.75" hidden="false" customHeight="false" outlineLevel="0" collapsed="false">
      <c r="A36" s="7" t="s">
        <v>211</v>
      </c>
      <c r="B36" s="8"/>
      <c r="E36" s="0" t="n">
        <v>23000</v>
      </c>
      <c r="F36" s="0" t="n">
        <v>27000</v>
      </c>
      <c r="H36" s="0" t="s">
        <v>54</v>
      </c>
      <c r="I36" s="0" t="s">
        <v>212</v>
      </c>
      <c r="J36" s="0" t="s">
        <v>56</v>
      </c>
      <c r="K36" s="0" t="s">
        <v>43</v>
      </c>
      <c r="L36" s="0" t="s">
        <v>213</v>
      </c>
      <c r="M36" s="2" t="s">
        <v>214</v>
      </c>
      <c r="N36" s="2" t="s">
        <v>204</v>
      </c>
      <c r="O36" s="0" t="s">
        <v>215</v>
      </c>
      <c r="P36" s="9" t="s">
        <v>25</v>
      </c>
    </row>
    <row r="37" customFormat="false" ht="12.75" hidden="false" customHeight="false" outlineLevel="0" collapsed="false">
      <c r="A37" s="7" t="s">
        <v>216</v>
      </c>
      <c r="B37" s="8"/>
      <c r="H37" s="0" t="s">
        <v>54</v>
      </c>
      <c r="I37" s="0" t="s">
        <v>217</v>
      </c>
      <c r="J37" s="0" t="s">
        <v>56</v>
      </c>
      <c r="K37" s="0" t="s">
        <v>43</v>
      </c>
      <c r="L37" s="0" t="s">
        <v>218</v>
      </c>
      <c r="M37" s="2" t="s">
        <v>219</v>
      </c>
      <c r="N37" s="2" t="s">
        <v>220</v>
      </c>
      <c r="O37" s="0" t="s">
        <v>221</v>
      </c>
      <c r="P37" s="9" t="s">
        <v>25</v>
      </c>
    </row>
    <row r="38" customFormat="false" ht="12.75" hidden="false" customHeight="false" outlineLevel="0" collapsed="false">
      <c r="A38" s="7" t="s">
        <v>222</v>
      </c>
      <c r="B38" s="8"/>
      <c r="E38" s="0" t="n">
        <v>45000</v>
      </c>
      <c r="H38" s="0" t="s">
        <v>41</v>
      </c>
      <c r="I38" s="0" t="s">
        <v>149</v>
      </c>
      <c r="J38" s="0" t="s">
        <v>19</v>
      </c>
      <c r="K38" s="0" t="s">
        <v>43</v>
      </c>
      <c r="L38" s="0" t="s">
        <v>223</v>
      </c>
      <c r="M38" s="2" t="s">
        <v>224</v>
      </c>
      <c r="N38" s="2" t="s">
        <v>225</v>
      </c>
      <c r="O38" s="0" t="s">
        <v>226</v>
      </c>
      <c r="P38" s="9" t="s">
        <v>25</v>
      </c>
    </row>
    <row r="39" customFormat="false" ht="12.75" hidden="false" customHeight="false" outlineLevel="0" collapsed="false">
      <c r="A39" s="7" t="s">
        <v>227</v>
      </c>
      <c r="B39" s="8"/>
      <c r="E39" s="0" t="n">
        <v>22000</v>
      </c>
      <c r="F39" s="0" t="n">
        <v>25000</v>
      </c>
      <c r="H39" s="0" t="s">
        <v>54</v>
      </c>
      <c r="I39" s="0" t="s">
        <v>228</v>
      </c>
      <c r="J39" s="0" t="s">
        <v>56</v>
      </c>
      <c r="K39" s="0" t="s">
        <v>43</v>
      </c>
      <c r="L39" s="0" t="s">
        <v>229</v>
      </c>
      <c r="M39" s="2" t="s">
        <v>230</v>
      </c>
      <c r="N39" s="2" t="s">
        <v>113</v>
      </c>
      <c r="O39" s="0" t="s">
        <v>114</v>
      </c>
      <c r="P39" s="9" t="s">
        <v>25</v>
      </c>
    </row>
    <row r="40" customFormat="false" ht="12.75" hidden="false" customHeight="false" outlineLevel="0" collapsed="false">
      <c r="A40" s="7" t="s">
        <v>231</v>
      </c>
      <c r="B40" s="8"/>
      <c r="E40" s="0" t="n">
        <v>35000</v>
      </c>
      <c r="F40" s="0" t="n">
        <v>40000</v>
      </c>
      <c r="G40" s="0" t="n">
        <v>50000</v>
      </c>
      <c r="H40" s="0" t="s">
        <v>54</v>
      </c>
      <c r="I40" s="0" t="s">
        <v>138</v>
      </c>
      <c r="J40" s="0" t="s">
        <v>56</v>
      </c>
      <c r="K40" s="0" t="s">
        <v>232</v>
      </c>
      <c r="L40" s="0" t="s">
        <v>233</v>
      </c>
      <c r="M40" s="2" t="s">
        <v>234</v>
      </c>
      <c r="N40" s="2" t="s">
        <v>235</v>
      </c>
      <c r="O40" s="0" t="s">
        <v>236</v>
      </c>
      <c r="P40" s="9" t="s">
        <v>25</v>
      </c>
    </row>
    <row r="41" customFormat="false" ht="12.75" hidden="false" customHeight="false" outlineLevel="0" collapsed="false">
      <c r="A41" s="7" t="s">
        <v>237</v>
      </c>
      <c r="B41" s="8"/>
      <c r="H41" s="0" t="s">
        <v>54</v>
      </c>
      <c r="I41" s="0" t="s">
        <v>238</v>
      </c>
      <c r="J41" s="0" t="s">
        <v>56</v>
      </c>
      <c r="K41" s="0" t="s">
        <v>239</v>
      </c>
      <c r="L41" s="0" t="s">
        <v>240</v>
      </c>
      <c r="M41" s="2" t="s">
        <v>241</v>
      </c>
      <c r="N41" s="2" t="s">
        <v>242</v>
      </c>
      <c r="O41" s="0" t="s">
        <v>243</v>
      </c>
      <c r="P41" s="9" t="s">
        <v>25</v>
      </c>
    </row>
    <row r="42" customFormat="false" ht="12.75" hidden="false" customHeight="false" outlineLevel="0" collapsed="false">
      <c r="A42" s="7" t="s">
        <v>244</v>
      </c>
      <c r="B42" s="8"/>
      <c r="H42" s="0" t="s">
        <v>54</v>
      </c>
      <c r="I42" s="0" t="s">
        <v>245</v>
      </c>
      <c r="J42" s="0" t="s">
        <v>56</v>
      </c>
      <c r="K42" s="0" t="s">
        <v>43</v>
      </c>
      <c r="L42" s="0" t="s">
        <v>246</v>
      </c>
      <c r="M42" s="2" t="s">
        <v>247</v>
      </c>
      <c r="N42" s="2" t="s">
        <v>38</v>
      </c>
      <c r="O42" s="0" t="s">
        <v>39</v>
      </c>
      <c r="P42" s="9" t="s">
        <v>25</v>
      </c>
    </row>
    <row r="43" customFormat="false" ht="12.75" hidden="false" customHeight="false" outlineLevel="0" collapsed="false">
      <c r="A43" s="7" t="s">
        <v>248</v>
      </c>
      <c r="B43" s="8" t="n">
        <v>44368</v>
      </c>
      <c r="C43" s="0" t="s">
        <v>249</v>
      </c>
      <c r="D43" s="0" t="s">
        <v>101</v>
      </c>
      <c r="E43" s="0" t="n">
        <v>22000</v>
      </c>
      <c r="H43" s="0" t="s">
        <v>250</v>
      </c>
      <c r="I43" s="0" t="s">
        <v>251</v>
      </c>
      <c r="J43" s="0" t="s">
        <v>56</v>
      </c>
      <c r="K43" s="0" t="s">
        <v>43</v>
      </c>
      <c r="L43" s="0" t="s">
        <v>252</v>
      </c>
      <c r="M43" s="2" t="s">
        <v>253</v>
      </c>
      <c r="N43" s="2" t="s">
        <v>254</v>
      </c>
      <c r="O43" s="0" t="s">
        <v>255</v>
      </c>
      <c r="P43" s="9" t="s">
        <v>109</v>
      </c>
    </row>
    <row r="44" customFormat="false" ht="12.75" hidden="false" customHeight="false" outlineLevel="0" collapsed="false">
      <c r="A44" s="7" t="s">
        <v>256</v>
      </c>
      <c r="B44" s="8"/>
      <c r="E44" s="0" t="n">
        <v>25000</v>
      </c>
      <c r="F44" s="0" t="n">
        <v>28000</v>
      </c>
      <c r="H44" s="0" t="s">
        <v>54</v>
      </c>
      <c r="I44" s="0" t="s">
        <v>55</v>
      </c>
      <c r="J44" s="0" t="s">
        <v>56</v>
      </c>
      <c r="K44" s="0" t="s">
        <v>43</v>
      </c>
      <c r="L44" s="0" t="s">
        <v>257</v>
      </c>
      <c r="M44" s="2" t="s">
        <v>258</v>
      </c>
      <c r="N44" s="2" t="s">
        <v>59</v>
      </c>
      <c r="O44" s="0" t="s">
        <v>60</v>
      </c>
      <c r="P44" s="9" t="s">
        <v>25</v>
      </c>
    </row>
    <row r="45" customFormat="false" ht="12.75" hidden="false" customHeight="false" outlineLevel="0" collapsed="false">
      <c r="A45" s="7" t="s">
        <v>259</v>
      </c>
      <c r="B45" s="8"/>
      <c r="E45" s="0" t="n">
        <v>25000</v>
      </c>
      <c r="F45" s="0" t="n">
        <v>30000</v>
      </c>
      <c r="H45" s="0" t="s">
        <v>54</v>
      </c>
      <c r="I45" s="0" t="s">
        <v>260</v>
      </c>
      <c r="J45" s="0" t="s">
        <v>56</v>
      </c>
      <c r="K45" s="0" t="s">
        <v>43</v>
      </c>
      <c r="L45" s="0" t="s">
        <v>261</v>
      </c>
      <c r="M45" s="2" t="s">
        <v>262</v>
      </c>
      <c r="N45" s="2" t="s">
        <v>107</v>
      </c>
      <c r="O45" s="0" t="s">
        <v>108</v>
      </c>
      <c r="P45" s="9" t="s">
        <v>25</v>
      </c>
    </row>
    <row r="46" customFormat="false" ht="12.75" hidden="false" customHeight="false" outlineLevel="0" collapsed="false">
      <c r="A46" s="7" t="s">
        <v>263</v>
      </c>
      <c r="B46" s="8"/>
      <c r="H46" s="0" t="s">
        <v>264</v>
      </c>
      <c r="I46" s="0" t="s">
        <v>264</v>
      </c>
      <c r="J46" s="0" t="s">
        <v>265</v>
      </c>
      <c r="K46" s="0" t="s">
        <v>43</v>
      </c>
      <c r="L46" s="0" t="s">
        <v>266</v>
      </c>
      <c r="M46" s="2" t="s">
        <v>267</v>
      </c>
      <c r="N46" s="2" t="s">
        <v>268</v>
      </c>
      <c r="O46" s="0" t="s">
        <v>269</v>
      </c>
      <c r="P46" s="9" t="s">
        <v>25</v>
      </c>
    </row>
    <row r="47" customFormat="false" ht="12.75" hidden="false" customHeight="false" outlineLevel="0" collapsed="false">
      <c r="A47" s="7" t="s">
        <v>270</v>
      </c>
      <c r="B47" s="8"/>
      <c r="E47" s="0" t="n">
        <v>75000</v>
      </c>
      <c r="F47" s="0" t="n">
        <v>90000</v>
      </c>
      <c r="H47" s="0" t="s">
        <v>54</v>
      </c>
      <c r="I47" s="0" t="s">
        <v>195</v>
      </c>
      <c r="J47" s="0" t="s">
        <v>56</v>
      </c>
      <c r="K47" s="0" t="s">
        <v>271</v>
      </c>
      <c r="L47" s="0" t="s">
        <v>272</v>
      </c>
      <c r="M47" s="2" t="s">
        <v>273</v>
      </c>
      <c r="N47" s="2" t="s">
        <v>274</v>
      </c>
      <c r="O47" s="0" t="s">
        <v>275</v>
      </c>
      <c r="P47" s="9" t="s">
        <v>25</v>
      </c>
    </row>
    <row r="48" customFormat="false" ht="12.75" hidden="false" customHeight="false" outlineLevel="0" collapsed="false">
      <c r="A48" s="7" t="s">
        <v>276</v>
      </c>
      <c r="B48" s="8"/>
      <c r="E48" s="0" t="n">
        <v>60000</v>
      </c>
      <c r="H48" s="0" t="s">
        <v>54</v>
      </c>
      <c r="I48" s="0" t="s">
        <v>195</v>
      </c>
      <c r="J48" s="0" t="s">
        <v>56</v>
      </c>
      <c r="K48" s="0" t="s">
        <v>277</v>
      </c>
      <c r="L48" s="0" t="s">
        <v>278</v>
      </c>
      <c r="M48" s="2" t="s">
        <v>279</v>
      </c>
      <c r="N48" s="2" t="s">
        <v>280</v>
      </c>
      <c r="O48" s="0" t="s">
        <v>281</v>
      </c>
      <c r="P48" s="9" t="s">
        <v>25</v>
      </c>
    </row>
    <row r="49" customFormat="false" ht="12.75" hidden="false" customHeight="false" outlineLevel="0" collapsed="false">
      <c r="A49" s="7" t="s">
        <v>282</v>
      </c>
      <c r="B49" s="8" t="n">
        <v>44294</v>
      </c>
      <c r="C49" s="0" t="s">
        <v>207</v>
      </c>
      <c r="D49" s="0" t="s">
        <v>101</v>
      </c>
      <c r="H49" s="0" t="s">
        <v>54</v>
      </c>
      <c r="I49" s="0" t="s">
        <v>212</v>
      </c>
      <c r="J49" s="0" t="s">
        <v>56</v>
      </c>
      <c r="K49" s="0" t="s">
        <v>283</v>
      </c>
      <c r="L49" s="0" t="s">
        <v>284</v>
      </c>
      <c r="M49" s="2" t="s">
        <v>285</v>
      </c>
      <c r="N49" s="2" t="s">
        <v>286</v>
      </c>
      <c r="O49" s="0" t="s">
        <v>287</v>
      </c>
      <c r="P49" s="9" t="s">
        <v>109</v>
      </c>
    </row>
    <row r="50" customFormat="false" ht="12.75" hidden="false" customHeight="false" outlineLevel="0" collapsed="false">
      <c r="A50" s="7" t="s">
        <v>288</v>
      </c>
      <c r="B50" s="8" t="n">
        <v>44379</v>
      </c>
      <c r="C50" s="0" t="s">
        <v>249</v>
      </c>
      <c r="D50" s="0" t="s">
        <v>101</v>
      </c>
      <c r="E50" s="0" t="n">
        <v>30000</v>
      </c>
      <c r="F50" s="0" t="n">
        <v>35000</v>
      </c>
      <c r="H50" s="0" t="s">
        <v>102</v>
      </c>
      <c r="I50" s="0" t="s">
        <v>289</v>
      </c>
      <c r="J50" s="0" t="s">
        <v>56</v>
      </c>
      <c r="K50" s="0" t="s">
        <v>290</v>
      </c>
      <c r="L50" s="0" t="s">
        <v>291</v>
      </c>
      <c r="M50" s="2" t="s">
        <v>292</v>
      </c>
      <c r="N50" s="2" t="s">
        <v>235</v>
      </c>
      <c r="O50" s="0" t="s">
        <v>236</v>
      </c>
      <c r="P50" s="9" t="s">
        <v>109</v>
      </c>
    </row>
    <row r="51" customFormat="false" ht="12.75" hidden="false" customHeight="false" outlineLevel="0" collapsed="false">
      <c r="A51" s="7" t="s">
        <v>293</v>
      </c>
      <c r="B51" s="8"/>
      <c r="E51" s="0" t="n">
        <v>35000</v>
      </c>
      <c r="F51" s="0" t="n">
        <v>50000</v>
      </c>
      <c r="H51" s="0" t="s">
        <v>54</v>
      </c>
      <c r="I51" s="0" t="s">
        <v>294</v>
      </c>
      <c r="J51" s="0" t="s">
        <v>56</v>
      </c>
      <c r="K51" s="0" t="s">
        <v>295</v>
      </c>
      <c r="L51" s="0" t="s">
        <v>296</v>
      </c>
      <c r="M51" s="2" t="s">
        <v>297</v>
      </c>
      <c r="N51" s="2" t="s">
        <v>82</v>
      </c>
      <c r="O51" s="0" t="s">
        <v>83</v>
      </c>
      <c r="P51" s="9" t="s">
        <v>25</v>
      </c>
    </row>
    <row r="52" customFormat="false" ht="12.75" hidden="false" customHeight="false" outlineLevel="0" collapsed="false">
      <c r="A52" s="7" t="s">
        <v>298</v>
      </c>
      <c r="B52" s="8" t="n">
        <v>44377</v>
      </c>
      <c r="C52" s="0" t="s">
        <v>299</v>
      </c>
      <c r="D52" s="0" t="s">
        <v>163</v>
      </c>
      <c r="E52" s="0" t="n">
        <v>60000</v>
      </c>
      <c r="H52" s="0" t="s">
        <v>102</v>
      </c>
      <c r="I52" s="0" t="s">
        <v>300</v>
      </c>
      <c r="J52" s="0" t="s">
        <v>56</v>
      </c>
      <c r="K52" s="0" t="s">
        <v>301</v>
      </c>
      <c r="L52" s="0" t="s">
        <v>302</v>
      </c>
      <c r="M52" s="2" t="s">
        <v>303</v>
      </c>
      <c r="N52" s="2" t="s">
        <v>135</v>
      </c>
      <c r="O52" s="0" t="s">
        <v>136</v>
      </c>
      <c r="P52" s="9" t="s">
        <v>168</v>
      </c>
    </row>
    <row r="53" customFormat="false" ht="12.75" hidden="false" customHeight="false" outlineLevel="0" collapsed="false">
      <c r="A53" s="7" t="s">
        <v>304</v>
      </c>
      <c r="B53" s="8" t="n">
        <v>44156</v>
      </c>
      <c r="C53" s="0" t="s">
        <v>249</v>
      </c>
      <c r="D53" s="0" t="s">
        <v>101</v>
      </c>
      <c r="E53" s="0" t="n">
        <v>37000</v>
      </c>
      <c r="H53" s="0" t="s">
        <v>102</v>
      </c>
      <c r="I53" s="0" t="s">
        <v>131</v>
      </c>
      <c r="J53" s="0" t="s">
        <v>56</v>
      </c>
      <c r="K53" s="0" t="s">
        <v>305</v>
      </c>
      <c r="L53" s="0" t="s">
        <v>306</v>
      </c>
      <c r="M53" s="2" t="s">
        <v>307</v>
      </c>
      <c r="N53" s="2" t="s">
        <v>135</v>
      </c>
      <c r="O53" s="0" t="s">
        <v>136</v>
      </c>
      <c r="P53" s="9" t="s">
        <v>109</v>
      </c>
    </row>
    <row r="54" customFormat="false" ht="12.75" hidden="false" customHeight="false" outlineLevel="0" collapsed="false">
      <c r="A54" s="7" t="s">
        <v>308</v>
      </c>
      <c r="B54" s="8"/>
      <c r="E54" s="0" t="n">
        <v>21000</v>
      </c>
      <c r="H54" s="0" t="s">
        <v>54</v>
      </c>
      <c r="I54" s="0" t="s">
        <v>309</v>
      </c>
      <c r="J54" s="0" t="s">
        <v>56</v>
      </c>
      <c r="K54" s="0" t="s">
        <v>43</v>
      </c>
      <c r="L54" s="0" t="s">
        <v>310</v>
      </c>
      <c r="M54" s="2" t="s">
        <v>311</v>
      </c>
      <c r="N54" s="2" t="s">
        <v>312</v>
      </c>
      <c r="O54" s="0" t="s">
        <v>313</v>
      </c>
      <c r="P54" s="9" t="s">
        <v>25</v>
      </c>
    </row>
    <row r="55" customFormat="false" ht="12.75" hidden="false" customHeight="false" outlineLevel="0" collapsed="false">
      <c r="A55" s="7" t="s">
        <v>314</v>
      </c>
      <c r="B55" s="8"/>
      <c r="E55" s="0" t="n">
        <v>27000</v>
      </c>
      <c r="H55" s="0" t="s">
        <v>54</v>
      </c>
      <c r="I55" s="0" t="s">
        <v>315</v>
      </c>
      <c r="J55" s="0" t="s">
        <v>56</v>
      </c>
      <c r="K55" s="0" t="s">
        <v>43</v>
      </c>
      <c r="L55" s="0" t="s">
        <v>316</v>
      </c>
      <c r="M55" s="2" t="s">
        <v>317</v>
      </c>
      <c r="N55" s="2" t="s">
        <v>312</v>
      </c>
      <c r="O55" s="0" t="s">
        <v>313</v>
      </c>
      <c r="P55" s="9" t="s">
        <v>25</v>
      </c>
    </row>
    <row r="56" customFormat="false" ht="12.75" hidden="false" customHeight="false" outlineLevel="0" collapsed="false">
      <c r="A56" s="7" t="s">
        <v>318</v>
      </c>
      <c r="B56" s="8"/>
      <c r="E56" s="0" t="n">
        <v>25000</v>
      </c>
      <c r="H56" s="0" t="s">
        <v>54</v>
      </c>
      <c r="I56" s="0" t="s">
        <v>315</v>
      </c>
      <c r="J56" s="0" t="s">
        <v>56</v>
      </c>
      <c r="K56" s="0" t="s">
        <v>43</v>
      </c>
      <c r="L56" s="0" t="s">
        <v>319</v>
      </c>
      <c r="M56" s="2" t="s">
        <v>320</v>
      </c>
      <c r="N56" s="2" t="s">
        <v>107</v>
      </c>
      <c r="O56" s="0" t="s">
        <v>108</v>
      </c>
      <c r="P56" s="9" t="s">
        <v>25</v>
      </c>
    </row>
    <row r="57" customFormat="false" ht="12.75" hidden="false" customHeight="false" outlineLevel="0" collapsed="false">
      <c r="A57" s="7" t="s">
        <v>321</v>
      </c>
      <c r="B57" s="8"/>
      <c r="E57" s="0" t="n">
        <v>25000</v>
      </c>
      <c r="H57" s="0" t="s">
        <v>54</v>
      </c>
      <c r="I57" s="0" t="s">
        <v>85</v>
      </c>
      <c r="J57" s="0" t="s">
        <v>56</v>
      </c>
      <c r="K57" s="0" t="s">
        <v>43</v>
      </c>
      <c r="L57" s="0" t="s">
        <v>322</v>
      </c>
      <c r="M57" s="2" t="s">
        <v>323</v>
      </c>
      <c r="N57" s="2" t="s">
        <v>324</v>
      </c>
      <c r="O57" s="0" t="s">
        <v>325</v>
      </c>
      <c r="P57" s="9" t="s">
        <v>25</v>
      </c>
    </row>
    <row r="58" customFormat="false" ht="12.75" hidden="false" customHeight="false" outlineLevel="0" collapsed="false">
      <c r="A58" s="7" t="s">
        <v>326</v>
      </c>
      <c r="B58" s="8"/>
      <c r="E58" s="0" t="n">
        <v>50000</v>
      </c>
      <c r="F58" s="0" t="n">
        <v>60000</v>
      </c>
      <c r="H58" s="0" t="s">
        <v>54</v>
      </c>
      <c r="I58" s="0" t="s">
        <v>195</v>
      </c>
      <c r="J58" s="0" t="s">
        <v>56</v>
      </c>
      <c r="K58" s="0" t="s">
        <v>327</v>
      </c>
      <c r="L58" s="0" t="s">
        <v>328</v>
      </c>
      <c r="M58" s="2" t="s">
        <v>329</v>
      </c>
      <c r="N58" s="2" t="s">
        <v>82</v>
      </c>
      <c r="O58" s="0" t="s">
        <v>83</v>
      </c>
      <c r="P58" s="9" t="s">
        <v>25</v>
      </c>
    </row>
    <row r="59" customFormat="false" ht="12.75" hidden="false" customHeight="false" outlineLevel="0" collapsed="false">
      <c r="A59" s="7" t="s">
        <v>330</v>
      </c>
      <c r="B59" s="8"/>
      <c r="E59" s="0" t="n">
        <v>45000</v>
      </c>
      <c r="H59" s="0" t="s">
        <v>54</v>
      </c>
      <c r="I59" s="0" t="s">
        <v>289</v>
      </c>
      <c r="J59" s="0" t="s">
        <v>56</v>
      </c>
      <c r="K59" s="0" t="s">
        <v>331</v>
      </c>
      <c r="L59" s="0" t="s">
        <v>332</v>
      </c>
      <c r="M59" s="2" t="s">
        <v>333</v>
      </c>
      <c r="N59" s="2" t="s">
        <v>334</v>
      </c>
      <c r="O59" s="0" t="s">
        <v>335</v>
      </c>
      <c r="P59" s="9" t="s">
        <v>25</v>
      </c>
    </row>
    <row r="60" customFormat="false" ht="12.75" hidden="false" customHeight="false" outlineLevel="0" collapsed="false">
      <c r="A60" s="7" t="s">
        <v>336</v>
      </c>
      <c r="B60" s="8"/>
      <c r="E60" s="0" t="n">
        <v>21000</v>
      </c>
      <c r="H60" s="0" t="s">
        <v>54</v>
      </c>
      <c r="I60" s="0" t="s">
        <v>85</v>
      </c>
      <c r="J60" s="0" t="s">
        <v>56</v>
      </c>
      <c r="K60" s="0" t="s">
        <v>43</v>
      </c>
      <c r="L60" s="0" t="s">
        <v>337</v>
      </c>
      <c r="M60" s="2" t="s">
        <v>338</v>
      </c>
      <c r="N60" s="2" t="s">
        <v>59</v>
      </c>
      <c r="O60" s="0" t="s">
        <v>60</v>
      </c>
      <c r="P60" s="9" t="s">
        <v>25</v>
      </c>
    </row>
    <row r="61" customFormat="false" ht="12.75" hidden="false" customHeight="false" outlineLevel="0" collapsed="false">
      <c r="A61" s="7" t="s">
        <v>339</v>
      </c>
      <c r="B61" s="8"/>
      <c r="E61" s="0" t="n">
        <v>21000</v>
      </c>
      <c r="H61" s="0" t="s">
        <v>54</v>
      </c>
      <c r="I61" s="0" t="s">
        <v>340</v>
      </c>
      <c r="J61" s="0" t="s">
        <v>56</v>
      </c>
      <c r="K61" s="0" t="s">
        <v>43</v>
      </c>
      <c r="L61" s="0" t="s">
        <v>341</v>
      </c>
      <c r="M61" s="2" t="s">
        <v>342</v>
      </c>
      <c r="N61" s="2" t="s">
        <v>107</v>
      </c>
      <c r="O61" s="0" t="s">
        <v>108</v>
      </c>
      <c r="P61" s="9" t="s">
        <v>25</v>
      </c>
    </row>
    <row r="62" customFormat="false" ht="12.75" hidden="false" customHeight="false" outlineLevel="0" collapsed="false">
      <c r="A62" s="7" t="s">
        <v>343</v>
      </c>
      <c r="B62" s="8"/>
      <c r="E62" s="0" t="n">
        <v>21500</v>
      </c>
      <c r="F62" s="0" t="n">
        <v>25000</v>
      </c>
      <c r="H62" s="0" t="s">
        <v>54</v>
      </c>
      <c r="I62" s="0" t="s">
        <v>228</v>
      </c>
      <c r="J62" s="0" t="s">
        <v>56</v>
      </c>
      <c r="K62" s="0" t="s">
        <v>43</v>
      </c>
      <c r="L62" s="0" t="s">
        <v>344</v>
      </c>
      <c r="M62" s="2" t="s">
        <v>345</v>
      </c>
      <c r="N62" s="2" t="n">
        <v>1545</v>
      </c>
      <c r="O62" s="0" t="s">
        <v>275</v>
      </c>
      <c r="P62" s="9" t="s">
        <v>25</v>
      </c>
    </row>
    <row r="63" customFormat="false" ht="12.75" hidden="false" customHeight="false" outlineLevel="0" collapsed="false">
      <c r="A63" s="7" t="s">
        <v>346</v>
      </c>
      <c r="B63" s="8" t="n">
        <v>44295</v>
      </c>
      <c r="C63" s="0" t="s">
        <v>347</v>
      </c>
      <c r="D63" s="0" t="s">
        <v>101</v>
      </c>
      <c r="E63" s="0" t="n">
        <v>55000</v>
      </c>
      <c r="H63" s="0" t="s">
        <v>102</v>
      </c>
      <c r="I63" s="0" t="s">
        <v>348</v>
      </c>
      <c r="J63" s="0" t="s">
        <v>56</v>
      </c>
      <c r="K63" s="0" t="s">
        <v>349</v>
      </c>
      <c r="L63" s="0" t="s">
        <v>350</v>
      </c>
      <c r="M63" s="2" t="s">
        <v>351</v>
      </c>
      <c r="N63" s="2" t="s">
        <v>135</v>
      </c>
      <c r="O63" s="0" t="s">
        <v>136</v>
      </c>
      <c r="P63" s="9" t="s">
        <v>109</v>
      </c>
    </row>
    <row r="64" customFormat="false" ht="12.75" hidden="false" customHeight="false" outlineLevel="0" collapsed="false">
      <c r="A64" s="7" t="s">
        <v>352</v>
      </c>
      <c r="B64" s="8" t="n">
        <v>44328</v>
      </c>
      <c r="C64" s="0" t="s">
        <v>249</v>
      </c>
      <c r="D64" s="0" t="s">
        <v>101</v>
      </c>
      <c r="H64" s="0" t="s">
        <v>353</v>
      </c>
      <c r="I64" s="0" t="s">
        <v>354</v>
      </c>
      <c r="J64" s="0" t="s">
        <v>41</v>
      </c>
      <c r="K64" s="0" t="s">
        <v>43</v>
      </c>
      <c r="L64" s="0" t="s">
        <v>355</v>
      </c>
      <c r="M64" s="2" t="s">
        <v>356</v>
      </c>
      <c r="N64" s="2" t="s">
        <v>357</v>
      </c>
      <c r="O64" s="0" t="s">
        <v>358</v>
      </c>
      <c r="P64" s="9" t="s">
        <v>109</v>
      </c>
    </row>
    <row r="65" customFormat="false" ht="12.75" hidden="false" customHeight="false" outlineLevel="0" collapsed="false">
      <c r="A65" s="7" t="s">
        <v>359</v>
      </c>
      <c r="B65" s="8" t="n">
        <v>44411</v>
      </c>
      <c r="C65" s="0" t="s">
        <v>360</v>
      </c>
      <c r="D65" s="0" t="s">
        <v>101</v>
      </c>
      <c r="E65" s="0" t="n">
        <v>40000</v>
      </c>
      <c r="F65" s="0" t="n">
        <v>45000</v>
      </c>
      <c r="G65" s="0" t="n">
        <v>50000</v>
      </c>
      <c r="H65" s="0" t="s">
        <v>102</v>
      </c>
      <c r="I65" s="0" t="s">
        <v>300</v>
      </c>
      <c r="J65" s="0" t="s">
        <v>56</v>
      </c>
      <c r="K65" s="0" t="s">
        <v>361</v>
      </c>
      <c r="L65" s="0" t="s">
        <v>362</v>
      </c>
      <c r="M65" s="2" t="s">
        <v>363</v>
      </c>
      <c r="N65" s="2" t="s">
        <v>235</v>
      </c>
      <c r="O65" s="0" t="s">
        <v>236</v>
      </c>
      <c r="P65" s="9" t="s">
        <v>109</v>
      </c>
    </row>
    <row r="66" customFormat="false" ht="12.75" hidden="false" customHeight="false" outlineLevel="0" collapsed="false">
      <c r="A66" s="7" t="s">
        <v>364</v>
      </c>
      <c r="B66" s="8" t="n">
        <v>44196</v>
      </c>
      <c r="C66" s="0" t="s">
        <v>249</v>
      </c>
      <c r="D66" s="0" t="s">
        <v>101</v>
      </c>
      <c r="H66" s="0" t="s">
        <v>182</v>
      </c>
      <c r="I66" s="0" t="s">
        <v>365</v>
      </c>
      <c r="J66" s="0" t="s">
        <v>56</v>
      </c>
      <c r="K66" s="0" t="s">
        <v>366</v>
      </c>
      <c r="L66" s="0" t="s">
        <v>367</v>
      </c>
      <c r="M66" s="2" t="s">
        <v>368</v>
      </c>
      <c r="N66" s="2" t="s">
        <v>369</v>
      </c>
      <c r="O66" s="0" t="s">
        <v>370</v>
      </c>
      <c r="P66" s="9" t="s">
        <v>109</v>
      </c>
    </row>
    <row r="67" customFormat="false" ht="12.75" hidden="false" customHeight="false" outlineLevel="0" collapsed="false">
      <c r="A67" s="7" t="s">
        <v>371</v>
      </c>
      <c r="B67" s="8"/>
      <c r="E67" s="0" t="n">
        <v>50000</v>
      </c>
      <c r="F67" s="0" t="n">
        <v>55000</v>
      </c>
      <c r="G67" s="0" t="n">
        <v>60000</v>
      </c>
      <c r="H67" s="0" t="s">
        <v>54</v>
      </c>
      <c r="I67" s="0" t="s">
        <v>294</v>
      </c>
      <c r="J67" s="0" t="s">
        <v>56</v>
      </c>
      <c r="K67" s="0" t="s">
        <v>372</v>
      </c>
      <c r="L67" s="0" t="s">
        <v>373</v>
      </c>
      <c r="M67" s="2" t="s">
        <v>374</v>
      </c>
      <c r="N67" s="2" t="s">
        <v>135</v>
      </c>
      <c r="O67" s="0" t="s">
        <v>136</v>
      </c>
      <c r="P67" s="9" t="s">
        <v>25</v>
      </c>
    </row>
    <row r="68" customFormat="false" ht="12.75" hidden="false" customHeight="false" outlineLevel="0" collapsed="false">
      <c r="A68" s="7" t="s">
        <v>375</v>
      </c>
      <c r="B68" s="8"/>
      <c r="E68" s="0" t="n">
        <v>21500</v>
      </c>
      <c r="F68" s="0" t="n">
        <v>25000</v>
      </c>
      <c r="H68" s="0" t="s">
        <v>54</v>
      </c>
      <c r="I68" s="0" t="s">
        <v>376</v>
      </c>
      <c r="J68" s="0" t="s">
        <v>56</v>
      </c>
      <c r="K68" s="0" t="s">
        <v>43</v>
      </c>
      <c r="L68" s="0" t="s">
        <v>377</v>
      </c>
      <c r="M68" s="2" t="s">
        <v>378</v>
      </c>
      <c r="N68" s="2" t="s">
        <v>71</v>
      </c>
      <c r="O68" s="0" t="s">
        <v>72</v>
      </c>
      <c r="P68" s="9" t="s">
        <v>25</v>
      </c>
    </row>
    <row r="69" customFormat="false" ht="12.75" hidden="false" customHeight="false" outlineLevel="0" collapsed="false">
      <c r="A69" s="7" t="s">
        <v>379</v>
      </c>
      <c r="B69" s="8"/>
      <c r="E69" s="0" t="n">
        <v>60000</v>
      </c>
      <c r="H69" s="0" t="s">
        <v>41</v>
      </c>
      <c r="I69" s="0" t="s">
        <v>380</v>
      </c>
      <c r="J69" s="0" t="s">
        <v>19</v>
      </c>
      <c r="K69" s="0" t="s">
        <v>43</v>
      </c>
      <c r="L69" s="0" t="s">
        <v>381</v>
      </c>
      <c r="M69" s="2" t="s">
        <v>382</v>
      </c>
      <c r="N69" s="2" t="s">
        <v>383</v>
      </c>
      <c r="O69" s="0" t="s">
        <v>384</v>
      </c>
      <c r="P69" s="9" t="s">
        <v>25</v>
      </c>
    </row>
    <row r="70" customFormat="false" ht="12.75" hidden="false" customHeight="false" outlineLevel="0" collapsed="false">
      <c r="A70" s="7" t="s">
        <v>385</v>
      </c>
      <c r="B70" s="8"/>
      <c r="E70" s="0" t="n">
        <v>22000</v>
      </c>
      <c r="F70" s="0" t="n">
        <v>25000</v>
      </c>
      <c r="H70" s="0" t="s">
        <v>54</v>
      </c>
      <c r="I70" s="0" t="s">
        <v>212</v>
      </c>
      <c r="J70" s="0" t="s">
        <v>56</v>
      </c>
      <c r="K70" s="0" t="s">
        <v>43</v>
      </c>
      <c r="L70" s="0" t="s">
        <v>386</v>
      </c>
      <c r="M70" s="2" t="s">
        <v>387</v>
      </c>
      <c r="N70" s="2" t="s">
        <v>46</v>
      </c>
      <c r="O70" s="0" t="s">
        <v>388</v>
      </c>
      <c r="P70" s="9" t="s">
        <v>25</v>
      </c>
    </row>
    <row r="71" customFormat="false" ht="12.75" hidden="false" customHeight="false" outlineLevel="0" collapsed="false">
      <c r="A71" s="7" t="s">
        <v>389</v>
      </c>
      <c r="B71" s="8"/>
      <c r="H71" s="0" t="s">
        <v>41</v>
      </c>
      <c r="I71" s="0" t="s">
        <v>149</v>
      </c>
      <c r="J71" s="0" t="s">
        <v>19</v>
      </c>
      <c r="K71" s="0" t="s">
        <v>43</v>
      </c>
      <c r="L71" s="0" t="s">
        <v>390</v>
      </c>
      <c r="M71" s="2" t="s">
        <v>391</v>
      </c>
      <c r="N71" s="2" t="s">
        <v>46</v>
      </c>
      <c r="O71" s="0" t="s">
        <v>388</v>
      </c>
      <c r="P71" s="9" t="s">
        <v>25</v>
      </c>
    </row>
    <row r="72" customFormat="false" ht="12.75" hidden="false" customHeight="false" outlineLevel="0" collapsed="false">
      <c r="A72" s="7" t="s">
        <v>392</v>
      </c>
      <c r="B72" s="8" t="n">
        <v>44265</v>
      </c>
      <c r="C72" s="0" t="s">
        <v>249</v>
      </c>
      <c r="D72" s="0" t="s">
        <v>101</v>
      </c>
      <c r="E72" s="0" t="n">
        <v>45000</v>
      </c>
      <c r="H72" s="0" t="s">
        <v>182</v>
      </c>
      <c r="I72" s="0" t="s">
        <v>393</v>
      </c>
      <c r="J72" s="0" t="s">
        <v>56</v>
      </c>
      <c r="K72" s="0" t="s">
        <v>394</v>
      </c>
      <c r="L72" s="0" t="s">
        <v>395</v>
      </c>
      <c r="M72" s="2" t="s">
        <v>396</v>
      </c>
      <c r="N72" s="2" t="s">
        <v>46</v>
      </c>
      <c r="O72" s="0" t="s">
        <v>388</v>
      </c>
      <c r="P72" s="9" t="s">
        <v>109</v>
      </c>
    </row>
    <row r="73" customFormat="false" ht="12.75" hidden="false" customHeight="false" outlineLevel="0" collapsed="false">
      <c r="A73" s="7" t="s">
        <v>397</v>
      </c>
      <c r="B73" s="8" t="n">
        <v>44130</v>
      </c>
      <c r="C73" s="0" t="s">
        <v>194</v>
      </c>
      <c r="D73" s="0" t="s">
        <v>101</v>
      </c>
      <c r="H73" s="0" t="s">
        <v>102</v>
      </c>
      <c r="I73" s="0" t="s">
        <v>144</v>
      </c>
      <c r="J73" s="0" t="s">
        <v>56</v>
      </c>
      <c r="K73" s="0" t="s">
        <v>398</v>
      </c>
      <c r="L73" s="0" t="s">
        <v>399</v>
      </c>
      <c r="M73" s="2" t="s">
        <v>400</v>
      </c>
      <c r="N73" s="2" t="s">
        <v>141</v>
      </c>
      <c r="O73" s="0" t="s">
        <v>142</v>
      </c>
      <c r="P73" s="9" t="s">
        <v>109</v>
      </c>
    </row>
    <row r="74" customFormat="false" ht="12.75" hidden="false" customHeight="false" outlineLevel="0" collapsed="false">
      <c r="A74" s="7" t="s">
        <v>401</v>
      </c>
      <c r="B74" s="8" t="n">
        <v>44255</v>
      </c>
      <c r="C74" s="0" t="s">
        <v>207</v>
      </c>
      <c r="D74" s="0" t="s">
        <v>101</v>
      </c>
      <c r="E74" s="0" t="n">
        <v>35000</v>
      </c>
      <c r="F74" s="0" t="n">
        <v>45000</v>
      </c>
      <c r="H74" s="0" t="s">
        <v>102</v>
      </c>
      <c r="I74" s="0" t="s">
        <v>144</v>
      </c>
      <c r="J74" s="0" t="s">
        <v>56</v>
      </c>
      <c r="K74" s="0" t="s">
        <v>402</v>
      </c>
      <c r="L74" s="0" t="s">
        <v>403</v>
      </c>
      <c r="M74" s="2" t="s">
        <v>404</v>
      </c>
      <c r="N74" s="2" t="s">
        <v>120</v>
      </c>
      <c r="O74" s="0" t="s">
        <v>121</v>
      </c>
      <c r="P74" s="9" t="s">
        <v>109</v>
      </c>
    </row>
    <row r="75" customFormat="false" ht="12.75" hidden="false" customHeight="false" outlineLevel="0" collapsed="false">
      <c r="A75" s="7" t="s">
        <v>405</v>
      </c>
      <c r="B75" s="8" t="n">
        <v>43830</v>
      </c>
      <c r="C75" s="0" t="s">
        <v>194</v>
      </c>
      <c r="D75" s="0" t="s">
        <v>101</v>
      </c>
      <c r="H75" s="0" t="s">
        <v>102</v>
      </c>
      <c r="I75" s="0" t="s">
        <v>144</v>
      </c>
      <c r="J75" s="0" t="s">
        <v>196</v>
      </c>
      <c r="K75" s="0" t="s">
        <v>406</v>
      </c>
      <c r="L75" s="0" t="s">
        <v>407</v>
      </c>
      <c r="M75" s="2" t="s">
        <v>408</v>
      </c>
      <c r="N75" s="2" t="s">
        <v>235</v>
      </c>
      <c r="O75" s="0" t="s">
        <v>236</v>
      </c>
      <c r="P75" s="9" t="s">
        <v>109</v>
      </c>
    </row>
    <row r="76" customFormat="false" ht="12.75" hidden="false" customHeight="false" outlineLevel="0" collapsed="false">
      <c r="A76" s="7" t="s">
        <v>409</v>
      </c>
      <c r="B76" s="8"/>
      <c r="E76" s="0" t="n">
        <v>45000</v>
      </c>
      <c r="H76" s="0" t="s">
        <v>182</v>
      </c>
      <c r="I76" s="0" t="s">
        <v>365</v>
      </c>
      <c r="J76" s="0" t="s">
        <v>56</v>
      </c>
      <c r="K76" s="0" t="s">
        <v>410</v>
      </c>
      <c r="L76" s="0" t="s">
        <v>411</v>
      </c>
      <c r="M76" s="2" t="s">
        <v>412</v>
      </c>
      <c r="N76" s="2" t="s">
        <v>413</v>
      </c>
      <c r="O76" s="0" t="s">
        <v>414</v>
      </c>
      <c r="P76" s="9" t="s">
        <v>25</v>
      </c>
    </row>
    <row r="77" customFormat="false" ht="12.75" hidden="false" customHeight="false" outlineLevel="0" collapsed="false">
      <c r="A77" s="7" t="s">
        <v>415</v>
      </c>
      <c r="B77" s="8"/>
      <c r="E77" s="0" t="n">
        <v>21000</v>
      </c>
      <c r="F77" s="0" t="n">
        <v>25000</v>
      </c>
      <c r="H77" s="0" t="s">
        <v>182</v>
      </c>
      <c r="I77" s="0" t="s">
        <v>416</v>
      </c>
      <c r="J77" s="0" t="s">
        <v>56</v>
      </c>
      <c r="K77" s="0" t="s">
        <v>43</v>
      </c>
      <c r="L77" s="0" t="s">
        <v>417</v>
      </c>
      <c r="M77" s="2" t="s">
        <v>418</v>
      </c>
      <c r="N77" s="2" t="s">
        <v>135</v>
      </c>
      <c r="O77" s="0" t="s">
        <v>136</v>
      </c>
      <c r="P77" s="9" t="s">
        <v>25</v>
      </c>
    </row>
    <row r="78" customFormat="false" ht="12.75" hidden="false" customHeight="false" outlineLevel="0" collapsed="false">
      <c r="A78" s="7" t="s">
        <v>419</v>
      </c>
      <c r="B78" s="8"/>
      <c r="E78" s="0" t="n">
        <v>21000</v>
      </c>
      <c r="H78" s="0" t="s">
        <v>54</v>
      </c>
      <c r="I78" s="0" t="s">
        <v>178</v>
      </c>
      <c r="J78" s="0" t="s">
        <v>56</v>
      </c>
      <c r="K78" s="0" t="s">
        <v>43</v>
      </c>
      <c r="L78" s="0" t="s">
        <v>420</v>
      </c>
      <c r="M78" s="2" t="s">
        <v>421</v>
      </c>
      <c r="N78" s="2" t="s">
        <v>59</v>
      </c>
      <c r="O78" s="0" t="s">
        <v>60</v>
      </c>
      <c r="P78" s="9" t="s">
        <v>25</v>
      </c>
    </row>
    <row r="79" customFormat="false" ht="12.75" hidden="false" customHeight="false" outlineLevel="0" collapsed="false">
      <c r="A79" s="7" t="s">
        <v>422</v>
      </c>
      <c r="B79" s="8" t="n">
        <v>43781</v>
      </c>
      <c r="C79" s="0" t="s">
        <v>194</v>
      </c>
      <c r="D79" s="0" t="s">
        <v>101</v>
      </c>
      <c r="H79" s="0" t="s">
        <v>41</v>
      </c>
      <c r="I79" s="0" t="s">
        <v>62</v>
      </c>
      <c r="J79" s="0" t="s">
        <v>19</v>
      </c>
      <c r="K79" s="0" t="s">
        <v>43</v>
      </c>
      <c r="L79" s="0" t="s">
        <v>423</v>
      </c>
      <c r="M79" s="2" t="s">
        <v>424</v>
      </c>
      <c r="N79" s="2" t="s">
        <v>425</v>
      </c>
      <c r="O79" s="0" t="s">
        <v>426</v>
      </c>
      <c r="P79" s="9" t="s">
        <v>109</v>
      </c>
    </row>
    <row r="80" customFormat="false" ht="12.75" hidden="false" customHeight="false" outlineLevel="0" collapsed="false">
      <c r="A80" s="7" t="s">
        <v>427</v>
      </c>
      <c r="B80" s="8" t="n">
        <v>44204</v>
      </c>
      <c r="C80" s="0" t="s">
        <v>207</v>
      </c>
      <c r="D80" s="0" t="s">
        <v>101</v>
      </c>
      <c r="H80" s="0" t="s">
        <v>182</v>
      </c>
      <c r="I80" s="0" t="s">
        <v>428</v>
      </c>
      <c r="J80" s="0" t="s">
        <v>56</v>
      </c>
      <c r="K80" s="0" t="s">
        <v>43</v>
      </c>
      <c r="L80" s="0" t="s">
        <v>429</v>
      </c>
      <c r="M80" s="2" t="s">
        <v>430</v>
      </c>
      <c r="N80" s="2" t="s">
        <v>254</v>
      </c>
      <c r="O80" s="0" t="s">
        <v>255</v>
      </c>
      <c r="P80" s="9" t="s">
        <v>109</v>
      </c>
    </row>
    <row r="81" customFormat="false" ht="12.75" hidden="false" customHeight="false" outlineLevel="0" collapsed="false">
      <c r="A81" s="7" t="s">
        <v>431</v>
      </c>
      <c r="B81" s="8"/>
      <c r="E81" s="0" t="n">
        <v>21000</v>
      </c>
      <c r="H81" s="0" t="s">
        <v>54</v>
      </c>
      <c r="I81" s="0" t="s">
        <v>158</v>
      </c>
      <c r="J81" s="0" t="s">
        <v>56</v>
      </c>
      <c r="K81" s="0" t="s">
        <v>43</v>
      </c>
      <c r="L81" s="0" t="s">
        <v>432</v>
      </c>
      <c r="M81" s="2" t="s">
        <v>433</v>
      </c>
      <c r="N81" s="2" t="s">
        <v>113</v>
      </c>
      <c r="O81" s="0" t="s">
        <v>114</v>
      </c>
      <c r="P81" s="9" t="s">
        <v>25</v>
      </c>
    </row>
    <row r="82" customFormat="false" ht="12.75" hidden="false" customHeight="false" outlineLevel="0" collapsed="false">
      <c r="A82" s="7" t="s">
        <v>434</v>
      </c>
      <c r="B82" s="8"/>
      <c r="E82" s="0" t="n">
        <v>35000</v>
      </c>
      <c r="H82" s="0" t="s">
        <v>182</v>
      </c>
      <c r="I82" s="0" t="s">
        <v>365</v>
      </c>
      <c r="J82" s="0" t="s">
        <v>56</v>
      </c>
      <c r="K82" s="0" t="s">
        <v>435</v>
      </c>
      <c r="L82" s="0" t="s">
        <v>436</v>
      </c>
      <c r="M82" s="2" t="s">
        <v>437</v>
      </c>
      <c r="N82" s="2" t="s">
        <v>438</v>
      </c>
      <c r="O82" s="0" t="s">
        <v>439</v>
      </c>
      <c r="P82" s="9" t="s">
        <v>25</v>
      </c>
    </row>
    <row r="83" customFormat="false" ht="12.75" hidden="false" customHeight="false" outlineLevel="0" collapsed="false">
      <c r="A83" s="7" t="s">
        <v>440</v>
      </c>
      <c r="B83" s="8"/>
      <c r="E83" s="0" t="n">
        <v>35000</v>
      </c>
      <c r="F83" s="0" t="n">
        <v>45000</v>
      </c>
      <c r="G83" s="0" t="n">
        <v>60000</v>
      </c>
      <c r="H83" s="0" t="s">
        <v>182</v>
      </c>
      <c r="I83" s="0" t="s">
        <v>441</v>
      </c>
      <c r="J83" s="0" t="s">
        <v>56</v>
      </c>
      <c r="K83" s="0" t="s">
        <v>442</v>
      </c>
      <c r="L83" s="0" t="s">
        <v>443</v>
      </c>
      <c r="M83" s="2" t="s">
        <v>444</v>
      </c>
      <c r="N83" s="2" t="s">
        <v>445</v>
      </c>
      <c r="O83" s="0" t="s">
        <v>446</v>
      </c>
      <c r="P83" s="9" t="s">
        <v>25</v>
      </c>
    </row>
    <row r="84" customFormat="false" ht="12.75" hidden="false" customHeight="false" outlineLevel="0" collapsed="false">
      <c r="A84" s="7" t="s">
        <v>447</v>
      </c>
      <c r="B84" s="8"/>
      <c r="E84" s="0" t="n">
        <v>21000</v>
      </c>
      <c r="H84" s="0" t="s">
        <v>54</v>
      </c>
      <c r="I84" s="0" t="s">
        <v>158</v>
      </c>
      <c r="J84" s="0" t="s">
        <v>56</v>
      </c>
      <c r="K84" s="0" t="s">
        <v>43</v>
      </c>
      <c r="L84" s="0" t="s">
        <v>448</v>
      </c>
      <c r="M84" s="2" t="s">
        <v>449</v>
      </c>
      <c r="N84" s="2" t="s">
        <v>450</v>
      </c>
      <c r="O84" s="0" t="s">
        <v>451</v>
      </c>
      <c r="P84" s="9" t="s">
        <v>25</v>
      </c>
    </row>
    <row r="85" customFormat="false" ht="12.75" hidden="false" customHeight="false" outlineLevel="0" collapsed="false">
      <c r="A85" s="7" t="s">
        <v>452</v>
      </c>
      <c r="B85" s="8"/>
      <c r="E85" s="0" t="n">
        <v>21000</v>
      </c>
      <c r="H85" s="0" t="s">
        <v>54</v>
      </c>
      <c r="I85" s="0" t="s">
        <v>178</v>
      </c>
      <c r="J85" s="0" t="s">
        <v>56</v>
      </c>
      <c r="K85" s="0" t="s">
        <v>43</v>
      </c>
      <c r="L85" s="0" t="s">
        <v>453</v>
      </c>
      <c r="M85" s="2" t="s">
        <v>454</v>
      </c>
      <c r="N85" s="2" t="s">
        <v>455</v>
      </c>
      <c r="O85" s="0" t="s">
        <v>456</v>
      </c>
      <c r="P85" s="9" t="s">
        <v>25</v>
      </c>
    </row>
    <row r="86" customFormat="false" ht="12.75" hidden="false" customHeight="false" outlineLevel="0" collapsed="false">
      <c r="A86" s="7" t="s">
        <v>457</v>
      </c>
      <c r="B86" s="8"/>
      <c r="E86" s="0" t="n">
        <v>25000</v>
      </c>
      <c r="H86" s="0" t="s">
        <v>54</v>
      </c>
      <c r="I86" s="0" t="s">
        <v>458</v>
      </c>
      <c r="J86" s="0" t="s">
        <v>56</v>
      </c>
      <c r="K86" s="0" t="s">
        <v>43</v>
      </c>
      <c r="L86" s="0" t="s">
        <v>459</v>
      </c>
      <c r="M86" s="2" t="s">
        <v>460</v>
      </c>
      <c r="N86" s="2" t="s">
        <v>107</v>
      </c>
      <c r="O86" s="0" t="s">
        <v>108</v>
      </c>
      <c r="P86" s="9" t="s">
        <v>25</v>
      </c>
    </row>
    <row r="87" customFormat="false" ht="12.75" hidden="false" customHeight="false" outlineLevel="0" collapsed="false">
      <c r="A87" s="7" t="s">
        <v>461</v>
      </c>
      <c r="B87" s="8"/>
      <c r="E87" s="0" t="n">
        <v>35000</v>
      </c>
      <c r="F87" s="0" t="n">
        <v>40000</v>
      </c>
      <c r="G87" s="0" t="n">
        <v>50000</v>
      </c>
      <c r="H87" s="0" t="s">
        <v>54</v>
      </c>
      <c r="I87" s="0" t="s">
        <v>294</v>
      </c>
      <c r="J87" s="0" t="s">
        <v>56</v>
      </c>
      <c r="K87" s="0" t="s">
        <v>462</v>
      </c>
      <c r="L87" s="0" t="s">
        <v>463</v>
      </c>
      <c r="M87" s="2" t="s">
        <v>464</v>
      </c>
      <c r="N87" s="2" t="s">
        <v>135</v>
      </c>
      <c r="O87" s="0" t="s">
        <v>136</v>
      </c>
      <c r="P87" s="9" t="s">
        <v>25</v>
      </c>
    </row>
    <row r="88" customFormat="false" ht="12.75" hidden="false" customHeight="false" outlineLevel="0" collapsed="false">
      <c r="A88" s="7" t="s">
        <v>465</v>
      </c>
      <c r="B88" s="8" t="n">
        <v>44439</v>
      </c>
      <c r="C88" s="0" t="s">
        <v>207</v>
      </c>
      <c r="D88" s="0" t="s">
        <v>101</v>
      </c>
      <c r="H88" s="0" t="s">
        <v>54</v>
      </c>
      <c r="I88" s="0" t="s">
        <v>300</v>
      </c>
      <c r="J88" s="0" t="s">
        <v>56</v>
      </c>
      <c r="K88" s="0" t="s">
        <v>466</v>
      </c>
      <c r="L88" s="0" t="s">
        <v>467</v>
      </c>
      <c r="M88" s="2" t="s">
        <v>468</v>
      </c>
      <c r="N88" s="2" t="s">
        <v>280</v>
      </c>
      <c r="O88" s="0" t="s">
        <v>281</v>
      </c>
      <c r="P88" s="9" t="s">
        <v>109</v>
      </c>
    </row>
    <row r="89" customFormat="false" ht="12.75" hidden="false" customHeight="false" outlineLevel="0" collapsed="false">
      <c r="A89" s="7" t="s">
        <v>469</v>
      </c>
      <c r="B89" s="8" t="n">
        <v>44123</v>
      </c>
      <c r="C89" s="0" t="s">
        <v>194</v>
      </c>
      <c r="D89" s="0" t="s">
        <v>101</v>
      </c>
      <c r="H89" s="0" t="s">
        <v>102</v>
      </c>
      <c r="I89" s="0" t="s">
        <v>144</v>
      </c>
      <c r="J89" s="0" t="s">
        <v>56</v>
      </c>
      <c r="K89" s="0" t="s">
        <v>406</v>
      </c>
      <c r="L89" s="0" t="s">
        <v>470</v>
      </c>
      <c r="M89" s="2" t="s">
        <v>471</v>
      </c>
      <c r="N89" s="2" t="s">
        <v>274</v>
      </c>
      <c r="O89" s="0" t="s">
        <v>275</v>
      </c>
      <c r="P89" s="9" t="s">
        <v>109</v>
      </c>
    </row>
    <row r="90" customFormat="false" ht="12.75" hidden="false" customHeight="false" outlineLevel="0" collapsed="false">
      <c r="A90" s="7" t="s">
        <v>472</v>
      </c>
      <c r="B90" s="8" t="n">
        <v>44347</v>
      </c>
      <c r="C90" s="0" t="s">
        <v>194</v>
      </c>
      <c r="D90" s="0" t="s">
        <v>101</v>
      </c>
      <c r="H90" s="0" t="s">
        <v>353</v>
      </c>
      <c r="I90" s="0" t="s">
        <v>354</v>
      </c>
      <c r="J90" s="0" t="s">
        <v>41</v>
      </c>
      <c r="K90" s="0" t="s">
        <v>196</v>
      </c>
      <c r="L90" s="0" t="s">
        <v>473</v>
      </c>
      <c r="M90" s="2" t="s">
        <v>474</v>
      </c>
      <c r="N90" s="2" t="s">
        <v>242</v>
      </c>
      <c r="O90" s="0" t="s">
        <v>243</v>
      </c>
      <c r="P90" s="9" t="s">
        <v>109</v>
      </c>
    </row>
    <row r="91" customFormat="false" ht="12.75" hidden="false" customHeight="false" outlineLevel="0" collapsed="false">
      <c r="A91" s="7" t="s">
        <v>475</v>
      </c>
      <c r="B91" s="8"/>
      <c r="H91" s="0" t="s">
        <v>41</v>
      </c>
      <c r="I91" s="0" t="s">
        <v>149</v>
      </c>
      <c r="J91" s="0" t="s">
        <v>19</v>
      </c>
      <c r="K91" s="0" t="s">
        <v>43</v>
      </c>
      <c r="L91" s="0" t="s">
        <v>476</v>
      </c>
      <c r="M91" s="2" t="s">
        <v>477</v>
      </c>
      <c r="N91" s="2" t="s">
        <v>23</v>
      </c>
      <c r="O91" s="0" t="s">
        <v>388</v>
      </c>
      <c r="P91" s="9" t="s">
        <v>25</v>
      </c>
    </row>
    <row r="92" customFormat="false" ht="12.75" hidden="false" customHeight="false" outlineLevel="0" collapsed="false">
      <c r="A92" s="7" t="s">
        <v>478</v>
      </c>
      <c r="B92" s="8" t="n">
        <v>43738</v>
      </c>
      <c r="C92" s="0" t="s">
        <v>207</v>
      </c>
      <c r="D92" s="0" t="s">
        <v>101</v>
      </c>
      <c r="H92" s="0" t="s">
        <v>41</v>
      </c>
      <c r="I92" s="0" t="s">
        <v>149</v>
      </c>
      <c r="J92" s="0" t="s">
        <v>19</v>
      </c>
      <c r="K92" s="0" t="s">
        <v>196</v>
      </c>
      <c r="L92" s="0" t="s">
        <v>479</v>
      </c>
      <c r="M92" s="2" t="s">
        <v>480</v>
      </c>
      <c r="N92" s="2" t="s">
        <v>481</v>
      </c>
      <c r="O92" s="0" t="s">
        <v>482</v>
      </c>
      <c r="P92" s="9" t="s">
        <v>109</v>
      </c>
    </row>
    <row r="93" customFormat="false" ht="12.75" hidden="false" customHeight="false" outlineLevel="0" collapsed="false">
      <c r="A93" s="7" t="s">
        <v>483</v>
      </c>
      <c r="B93" s="8" t="n">
        <v>43927</v>
      </c>
      <c r="C93" s="0" t="s">
        <v>207</v>
      </c>
      <c r="D93" s="0" t="s">
        <v>101</v>
      </c>
      <c r="E93" s="0" t="n">
        <v>50000</v>
      </c>
      <c r="H93" s="0" t="s">
        <v>353</v>
      </c>
      <c r="I93" s="0" t="s">
        <v>217</v>
      </c>
      <c r="J93" s="0" t="s">
        <v>196</v>
      </c>
      <c r="K93" s="0" t="s">
        <v>43</v>
      </c>
      <c r="L93" s="0" t="s">
        <v>484</v>
      </c>
      <c r="M93" s="2" t="s">
        <v>485</v>
      </c>
      <c r="N93" s="2" t="s">
        <v>486</v>
      </c>
      <c r="O93" s="0" t="s">
        <v>487</v>
      </c>
      <c r="P93" s="9" t="s">
        <v>109</v>
      </c>
    </row>
    <row r="94" customFormat="false" ht="12.75" hidden="false" customHeight="false" outlineLevel="0" collapsed="false">
      <c r="A94" s="7" t="s">
        <v>488</v>
      </c>
      <c r="B94" s="8"/>
      <c r="E94" s="0" t="n">
        <v>50000</v>
      </c>
      <c r="F94" s="0" t="n">
        <v>60000</v>
      </c>
      <c r="H94" s="0" t="s">
        <v>41</v>
      </c>
      <c r="I94" s="0" t="s">
        <v>217</v>
      </c>
      <c r="J94" s="0" t="s">
        <v>41</v>
      </c>
      <c r="K94" s="0" t="s">
        <v>43</v>
      </c>
      <c r="L94" s="0" t="s">
        <v>489</v>
      </c>
      <c r="M94" s="2" t="s">
        <v>490</v>
      </c>
      <c r="N94" s="2" t="s">
        <v>120</v>
      </c>
      <c r="O94" s="0" t="s">
        <v>121</v>
      </c>
      <c r="P94" s="9" t="s">
        <v>25</v>
      </c>
    </row>
    <row r="95" customFormat="false" ht="12.75" hidden="false" customHeight="false" outlineLevel="0" collapsed="false">
      <c r="A95" s="7" t="s">
        <v>491</v>
      </c>
      <c r="B95" s="8"/>
      <c r="E95" s="0" t="n">
        <v>35000</v>
      </c>
      <c r="F95" s="0" t="n">
        <v>40000</v>
      </c>
      <c r="G95" s="0" t="n">
        <v>50000</v>
      </c>
      <c r="H95" s="0" t="s">
        <v>54</v>
      </c>
      <c r="I95" s="0" t="s">
        <v>300</v>
      </c>
      <c r="J95" s="0" t="s">
        <v>56</v>
      </c>
      <c r="K95" s="0" t="s">
        <v>492</v>
      </c>
      <c r="L95" s="0" t="s">
        <v>493</v>
      </c>
      <c r="M95" s="2" t="s">
        <v>494</v>
      </c>
      <c r="N95" s="2" t="s">
        <v>495</v>
      </c>
      <c r="O95" s="0" t="s">
        <v>496</v>
      </c>
      <c r="P95" s="9" t="s">
        <v>25</v>
      </c>
    </row>
    <row r="96" customFormat="false" ht="12.75" hidden="false" customHeight="false" outlineLevel="0" collapsed="false">
      <c r="A96" s="7" t="s">
        <v>497</v>
      </c>
      <c r="B96" s="8"/>
      <c r="E96" s="0" t="n">
        <v>50000</v>
      </c>
      <c r="F96" s="0" t="n">
        <v>60000</v>
      </c>
      <c r="H96" s="0" t="s">
        <v>54</v>
      </c>
      <c r="I96" s="0" t="s">
        <v>217</v>
      </c>
      <c r="J96" s="0" t="s">
        <v>41</v>
      </c>
      <c r="K96" s="0" t="s">
        <v>43</v>
      </c>
      <c r="L96" s="0" t="s">
        <v>498</v>
      </c>
      <c r="M96" s="2" t="s">
        <v>499</v>
      </c>
      <c r="N96" s="2" t="s">
        <v>383</v>
      </c>
      <c r="O96" s="0" t="s">
        <v>500</v>
      </c>
      <c r="P96" s="9" t="s">
        <v>25</v>
      </c>
    </row>
    <row r="97" customFormat="false" ht="12.75" hidden="false" customHeight="false" outlineLevel="0" collapsed="false">
      <c r="A97" s="7" t="s">
        <v>501</v>
      </c>
      <c r="B97" s="8"/>
      <c r="E97" s="0" t="n">
        <v>30000</v>
      </c>
      <c r="F97" s="0" t="n">
        <v>35000</v>
      </c>
      <c r="H97" s="0" t="s">
        <v>54</v>
      </c>
      <c r="I97" s="0" t="s">
        <v>289</v>
      </c>
      <c r="J97" s="0" t="s">
        <v>56</v>
      </c>
      <c r="K97" s="0" t="s">
        <v>502</v>
      </c>
      <c r="L97" s="0" t="s">
        <v>503</v>
      </c>
      <c r="M97" s="2" t="s">
        <v>504</v>
      </c>
      <c r="N97" s="2" t="s">
        <v>505</v>
      </c>
      <c r="O97" s="0" t="s">
        <v>506</v>
      </c>
      <c r="P97" s="9" t="s">
        <v>25</v>
      </c>
    </row>
    <row r="98" customFormat="false" ht="12.75" hidden="false" customHeight="false" outlineLevel="0" collapsed="false">
      <c r="A98" s="7" t="s">
        <v>507</v>
      </c>
      <c r="B98" s="8" t="n">
        <v>44175</v>
      </c>
      <c r="C98" s="0" t="s">
        <v>249</v>
      </c>
      <c r="D98" s="0" t="s">
        <v>101</v>
      </c>
      <c r="H98" s="0" t="s">
        <v>182</v>
      </c>
      <c r="I98" s="0" t="s">
        <v>365</v>
      </c>
      <c r="J98" s="0" t="s">
        <v>56</v>
      </c>
      <c r="K98" s="0" t="s">
        <v>508</v>
      </c>
      <c r="L98" s="0" t="s">
        <v>509</v>
      </c>
      <c r="M98" s="2" t="s">
        <v>510</v>
      </c>
      <c r="N98" s="2" t="s">
        <v>113</v>
      </c>
      <c r="O98" s="0" t="s">
        <v>114</v>
      </c>
      <c r="P98" s="9" t="s">
        <v>109</v>
      </c>
    </row>
    <row r="99" customFormat="false" ht="12.75" hidden="false" customHeight="false" outlineLevel="0" collapsed="false">
      <c r="A99" s="7" t="s">
        <v>511</v>
      </c>
      <c r="B99" s="8" t="n">
        <v>44029</v>
      </c>
      <c r="C99" s="0" t="s">
        <v>512</v>
      </c>
      <c r="D99" s="0" t="s">
        <v>163</v>
      </c>
      <c r="E99" s="0" t="n">
        <v>25000</v>
      </c>
      <c r="H99" s="0" t="s">
        <v>102</v>
      </c>
      <c r="I99" s="0" t="s">
        <v>300</v>
      </c>
      <c r="J99" s="0" t="s">
        <v>56</v>
      </c>
      <c r="K99" s="0" t="s">
        <v>513</v>
      </c>
      <c r="L99" s="0" t="s">
        <v>514</v>
      </c>
      <c r="M99" s="2" t="s">
        <v>515</v>
      </c>
      <c r="N99" s="2" t="s">
        <v>516</v>
      </c>
      <c r="O99" s="0" t="s">
        <v>517</v>
      </c>
      <c r="P99" s="9" t="s">
        <v>168</v>
      </c>
    </row>
    <row r="100" customFormat="false" ht="12.75" hidden="false" customHeight="false" outlineLevel="0" collapsed="false">
      <c r="A100" s="7" t="s">
        <v>518</v>
      </c>
      <c r="B100" s="8" t="n">
        <v>44104</v>
      </c>
      <c r="C100" s="0" t="s">
        <v>249</v>
      </c>
      <c r="D100" s="0" t="s">
        <v>101</v>
      </c>
      <c r="E100" s="0" t="n">
        <v>56000</v>
      </c>
      <c r="H100" s="0" t="s">
        <v>353</v>
      </c>
      <c r="I100" s="0" t="s">
        <v>217</v>
      </c>
      <c r="J100" s="0" t="s">
        <v>41</v>
      </c>
      <c r="K100" s="0" t="s">
        <v>43</v>
      </c>
      <c r="L100" s="0" t="s">
        <v>519</v>
      </c>
      <c r="M100" s="2" t="s">
        <v>520</v>
      </c>
      <c r="N100" s="2" t="s">
        <v>521</v>
      </c>
      <c r="O100" s="0" t="s">
        <v>522</v>
      </c>
      <c r="P100" s="9" t="s">
        <v>109</v>
      </c>
    </row>
    <row r="101" customFormat="false" ht="12.75" hidden="false" customHeight="false" outlineLevel="0" collapsed="false">
      <c r="A101" s="7" t="s">
        <v>523</v>
      </c>
      <c r="B101" s="8" t="n">
        <v>44165</v>
      </c>
      <c r="C101" s="0" t="s">
        <v>524</v>
      </c>
      <c r="D101" s="0" t="s">
        <v>163</v>
      </c>
      <c r="E101" s="0" t="n">
        <v>35000</v>
      </c>
      <c r="H101" s="0" t="s">
        <v>102</v>
      </c>
      <c r="I101" s="0" t="s">
        <v>300</v>
      </c>
      <c r="J101" s="0" t="s">
        <v>56</v>
      </c>
      <c r="K101" s="0" t="s">
        <v>525</v>
      </c>
      <c r="L101" s="0" t="s">
        <v>526</v>
      </c>
      <c r="M101" s="2" t="s">
        <v>527</v>
      </c>
      <c r="N101" s="2" t="s">
        <v>528</v>
      </c>
      <c r="O101" s="0" t="s">
        <v>529</v>
      </c>
      <c r="P101" s="9" t="s">
        <v>168</v>
      </c>
    </row>
    <row r="102" customFormat="false" ht="12.75" hidden="false" customHeight="false" outlineLevel="0" collapsed="false">
      <c r="A102" s="7" t="s">
        <v>530</v>
      </c>
      <c r="B102" s="8" t="n">
        <v>44013</v>
      </c>
      <c r="C102" s="0" t="s">
        <v>207</v>
      </c>
      <c r="D102" s="0" t="s">
        <v>101</v>
      </c>
      <c r="E102" s="0" t="n">
        <v>35000</v>
      </c>
      <c r="H102" s="0" t="s">
        <v>102</v>
      </c>
      <c r="I102" s="0" t="s">
        <v>300</v>
      </c>
      <c r="J102" s="0" t="s">
        <v>56</v>
      </c>
      <c r="K102" s="0" t="s">
        <v>531</v>
      </c>
      <c r="L102" s="0" t="s">
        <v>532</v>
      </c>
      <c r="M102" s="2" t="s">
        <v>533</v>
      </c>
      <c r="N102" s="2" t="s">
        <v>369</v>
      </c>
      <c r="O102" s="0" t="s">
        <v>370</v>
      </c>
      <c r="P102" s="9" t="s">
        <v>109</v>
      </c>
    </row>
    <row r="103" customFormat="false" ht="12.75" hidden="false" customHeight="false" outlineLevel="0" collapsed="false">
      <c r="A103" s="7" t="s">
        <v>534</v>
      </c>
      <c r="B103" s="8"/>
      <c r="E103" s="0" t="n">
        <v>40000</v>
      </c>
      <c r="F103" s="0" t="n">
        <v>45000</v>
      </c>
      <c r="H103" s="0" t="s">
        <v>54</v>
      </c>
      <c r="I103" s="0" t="s">
        <v>300</v>
      </c>
      <c r="J103" s="0" t="s">
        <v>56</v>
      </c>
      <c r="K103" s="0" t="s">
        <v>535</v>
      </c>
      <c r="L103" s="0" t="s">
        <v>536</v>
      </c>
      <c r="M103" s="2" t="s">
        <v>537</v>
      </c>
      <c r="N103" s="2" t="s">
        <v>97</v>
      </c>
      <c r="O103" s="0" t="s">
        <v>98</v>
      </c>
      <c r="P103" s="9" t="s">
        <v>25</v>
      </c>
    </row>
    <row r="104" customFormat="false" ht="12.75" hidden="false" customHeight="false" outlineLevel="0" collapsed="false">
      <c r="A104" s="7" t="s">
        <v>538</v>
      </c>
      <c r="B104" s="8" t="n">
        <v>43875</v>
      </c>
      <c r="C104" s="0" t="s">
        <v>194</v>
      </c>
      <c r="D104" s="0" t="s">
        <v>101</v>
      </c>
      <c r="H104" s="0" t="s">
        <v>250</v>
      </c>
      <c r="I104" s="0" t="s">
        <v>74</v>
      </c>
      <c r="J104" s="0" t="s">
        <v>56</v>
      </c>
      <c r="K104" s="0" t="s">
        <v>43</v>
      </c>
      <c r="L104" s="0" t="s">
        <v>539</v>
      </c>
      <c r="M104" s="2" t="s">
        <v>540</v>
      </c>
      <c r="N104" s="2" t="s">
        <v>541</v>
      </c>
      <c r="O104" s="0" t="s">
        <v>542</v>
      </c>
      <c r="P104" s="9" t="s">
        <v>109</v>
      </c>
    </row>
    <row r="105" customFormat="false" ht="12.75" hidden="false" customHeight="false" outlineLevel="0" collapsed="false">
      <c r="A105" s="7" t="s">
        <v>543</v>
      </c>
      <c r="B105" s="8" t="n">
        <v>43812</v>
      </c>
      <c r="C105" s="0" t="s">
        <v>544</v>
      </c>
      <c r="D105" s="0" t="s">
        <v>101</v>
      </c>
      <c r="H105" s="0" t="s">
        <v>102</v>
      </c>
      <c r="I105" s="0" t="s">
        <v>131</v>
      </c>
      <c r="J105" s="0" t="s">
        <v>56</v>
      </c>
      <c r="K105" s="0" t="s">
        <v>545</v>
      </c>
      <c r="L105" s="0" t="s">
        <v>546</v>
      </c>
      <c r="M105" s="2" t="s">
        <v>547</v>
      </c>
      <c r="N105" s="2" t="s">
        <v>46</v>
      </c>
      <c r="O105" s="0" t="s">
        <v>548</v>
      </c>
      <c r="P105" s="9" t="s">
        <v>109</v>
      </c>
    </row>
    <row r="106" customFormat="false" ht="12.75" hidden="false" customHeight="false" outlineLevel="0" collapsed="false">
      <c r="A106" s="7" t="s">
        <v>549</v>
      </c>
      <c r="B106" s="8"/>
      <c r="H106" s="0" t="s">
        <v>54</v>
      </c>
      <c r="I106" s="0" t="s">
        <v>340</v>
      </c>
      <c r="J106" s="0" t="s">
        <v>56</v>
      </c>
      <c r="K106" s="0" t="s">
        <v>43</v>
      </c>
      <c r="L106" s="0" t="s">
        <v>550</v>
      </c>
      <c r="M106" s="2" t="s">
        <v>551</v>
      </c>
      <c r="N106" s="2" t="s">
        <v>166</v>
      </c>
      <c r="O106" s="0" t="s">
        <v>167</v>
      </c>
      <c r="P106" s="9" t="s">
        <v>25</v>
      </c>
    </row>
    <row r="107" customFormat="false" ht="12.75" hidden="false" customHeight="false" outlineLevel="0" collapsed="false">
      <c r="A107" s="7" t="s">
        <v>552</v>
      </c>
      <c r="B107" s="8" t="n">
        <v>44043</v>
      </c>
      <c r="C107" s="0" t="s">
        <v>249</v>
      </c>
      <c r="D107" s="0" t="s">
        <v>101</v>
      </c>
      <c r="H107" s="0" t="s">
        <v>250</v>
      </c>
      <c r="I107" s="0" t="s">
        <v>212</v>
      </c>
      <c r="J107" s="0" t="s">
        <v>56</v>
      </c>
      <c r="K107" s="0" t="s">
        <v>43</v>
      </c>
      <c r="L107" s="0" t="s">
        <v>553</v>
      </c>
      <c r="M107" s="2" t="s">
        <v>554</v>
      </c>
      <c r="N107" s="2" t="s">
        <v>555</v>
      </c>
      <c r="O107" s="0" t="s">
        <v>556</v>
      </c>
      <c r="P107" s="9" t="s">
        <v>109</v>
      </c>
    </row>
    <row r="108" customFormat="false" ht="12.75" hidden="false" customHeight="false" outlineLevel="0" collapsed="false">
      <c r="A108" s="7" t="s">
        <v>557</v>
      </c>
      <c r="B108" s="8" t="n">
        <v>43801</v>
      </c>
      <c r="C108" s="0" t="s">
        <v>194</v>
      </c>
      <c r="D108" s="0" t="s">
        <v>101</v>
      </c>
      <c r="H108" s="0" t="s">
        <v>102</v>
      </c>
      <c r="I108" s="0" t="s">
        <v>558</v>
      </c>
      <c r="J108" s="0" t="s">
        <v>196</v>
      </c>
      <c r="K108" s="0" t="s">
        <v>43</v>
      </c>
      <c r="L108" s="0" t="s">
        <v>559</v>
      </c>
      <c r="M108" s="2" t="s">
        <v>560</v>
      </c>
      <c r="N108" s="2" t="s">
        <v>561</v>
      </c>
      <c r="O108" s="0" t="s">
        <v>562</v>
      </c>
      <c r="P108" s="9" t="s">
        <v>109</v>
      </c>
    </row>
    <row r="109" customFormat="false" ht="12.75" hidden="false" customHeight="false" outlineLevel="0" collapsed="false">
      <c r="A109" s="7" t="s">
        <v>563</v>
      </c>
      <c r="B109" s="8" t="n">
        <v>43853</v>
      </c>
      <c r="C109" s="0" t="s">
        <v>564</v>
      </c>
      <c r="D109" s="0" t="s">
        <v>163</v>
      </c>
      <c r="E109" s="0" t="n">
        <v>25000</v>
      </c>
      <c r="H109" s="0" t="s">
        <v>102</v>
      </c>
      <c r="I109" s="0" t="s">
        <v>300</v>
      </c>
      <c r="J109" s="0" t="s">
        <v>196</v>
      </c>
      <c r="K109" s="0" t="s">
        <v>565</v>
      </c>
      <c r="L109" s="0" t="s">
        <v>566</v>
      </c>
      <c r="M109" s="2" t="s">
        <v>567</v>
      </c>
      <c r="N109" s="2" t="s">
        <v>46</v>
      </c>
      <c r="O109" s="0" t="s">
        <v>548</v>
      </c>
      <c r="P109" s="9" t="s">
        <v>568</v>
      </c>
    </row>
    <row r="110" customFormat="false" ht="12.75" hidden="false" customHeight="false" outlineLevel="0" collapsed="false">
      <c r="A110" s="7" t="s">
        <v>569</v>
      </c>
      <c r="B110" s="8"/>
      <c r="E110" s="0" t="n">
        <v>35000</v>
      </c>
      <c r="H110" s="0" t="s">
        <v>54</v>
      </c>
      <c r="I110" s="0" t="s">
        <v>144</v>
      </c>
      <c r="J110" s="0" t="s">
        <v>56</v>
      </c>
      <c r="K110" s="0" t="s">
        <v>406</v>
      </c>
      <c r="L110" s="0" t="s">
        <v>570</v>
      </c>
      <c r="M110" s="2" t="s">
        <v>571</v>
      </c>
      <c r="N110" s="2" t="s">
        <v>113</v>
      </c>
      <c r="O110" s="0" t="s">
        <v>114</v>
      </c>
      <c r="P110" s="9" t="s">
        <v>25</v>
      </c>
    </row>
    <row r="111" customFormat="false" ht="12.75" hidden="false" customHeight="false" outlineLevel="0" collapsed="false">
      <c r="A111" s="7" t="s">
        <v>572</v>
      </c>
      <c r="B111" s="8" t="n">
        <v>44060</v>
      </c>
      <c r="C111" s="0" t="s">
        <v>194</v>
      </c>
      <c r="D111" s="0" t="s">
        <v>101</v>
      </c>
      <c r="H111" s="0" t="s">
        <v>41</v>
      </c>
      <c r="I111" s="0" t="s">
        <v>42</v>
      </c>
      <c r="J111" s="0" t="s">
        <v>19</v>
      </c>
      <c r="K111" s="0" t="s">
        <v>43</v>
      </c>
      <c r="L111" s="0" t="s">
        <v>573</v>
      </c>
      <c r="M111" s="2" t="s">
        <v>574</v>
      </c>
      <c r="N111" s="2" t="s">
        <v>369</v>
      </c>
      <c r="O111" s="0" t="s">
        <v>370</v>
      </c>
      <c r="P111" s="9" t="s">
        <v>109</v>
      </c>
    </row>
    <row r="112" customFormat="false" ht="12.75" hidden="false" customHeight="false" outlineLevel="0" collapsed="false">
      <c r="A112" s="7" t="s">
        <v>575</v>
      </c>
      <c r="B112" s="8" t="n">
        <v>44378</v>
      </c>
      <c r="C112" s="0" t="s">
        <v>194</v>
      </c>
      <c r="D112" s="0" t="s">
        <v>101</v>
      </c>
      <c r="E112" s="0" t="n">
        <v>25000</v>
      </c>
      <c r="F112" s="0" t="n">
        <v>35000</v>
      </c>
      <c r="H112" s="0" t="s">
        <v>102</v>
      </c>
      <c r="I112" s="0" t="s">
        <v>300</v>
      </c>
      <c r="J112" s="0" t="s">
        <v>56</v>
      </c>
      <c r="K112" s="0" t="s">
        <v>576</v>
      </c>
      <c r="L112" s="0" t="s">
        <v>577</v>
      </c>
      <c r="M112" s="2" t="s">
        <v>578</v>
      </c>
      <c r="N112" s="2" t="s">
        <v>135</v>
      </c>
      <c r="O112" s="0" t="s">
        <v>136</v>
      </c>
      <c r="P112" s="9" t="s">
        <v>109</v>
      </c>
    </row>
    <row r="113" customFormat="false" ht="12.75" hidden="false" customHeight="false" outlineLevel="0" collapsed="false">
      <c r="A113" s="7" t="s">
        <v>579</v>
      </c>
      <c r="B113" s="8" t="n">
        <v>43801</v>
      </c>
      <c r="C113" s="0" t="s">
        <v>564</v>
      </c>
      <c r="D113" s="0" t="s">
        <v>163</v>
      </c>
      <c r="H113" s="0" t="s">
        <v>182</v>
      </c>
      <c r="I113" s="0" t="s">
        <v>580</v>
      </c>
      <c r="J113" s="0" t="s">
        <v>196</v>
      </c>
      <c r="K113" s="0" t="s">
        <v>581</v>
      </c>
      <c r="L113" s="0" t="s">
        <v>582</v>
      </c>
      <c r="M113" s="2" t="s">
        <v>583</v>
      </c>
      <c r="N113" s="2" t="s">
        <v>584</v>
      </c>
      <c r="O113" s="0" t="s">
        <v>585</v>
      </c>
      <c r="P113" s="9" t="s">
        <v>168</v>
      </c>
    </row>
    <row r="114" customFormat="false" ht="12.75" hidden="false" customHeight="false" outlineLevel="0" collapsed="false">
      <c r="A114" s="7" t="s">
        <v>586</v>
      </c>
      <c r="B114" s="8" t="n">
        <v>44153</v>
      </c>
      <c r="C114" s="0" t="s">
        <v>587</v>
      </c>
      <c r="D114" s="0" t="s">
        <v>101</v>
      </c>
      <c r="H114" s="0" t="s">
        <v>182</v>
      </c>
      <c r="I114" s="0" t="s">
        <v>428</v>
      </c>
      <c r="J114" s="0" t="s">
        <v>56</v>
      </c>
      <c r="K114" s="0" t="s">
        <v>43</v>
      </c>
      <c r="L114" s="0" t="s">
        <v>588</v>
      </c>
      <c r="M114" s="2" t="s">
        <v>589</v>
      </c>
      <c r="N114" s="2" t="s">
        <v>541</v>
      </c>
      <c r="O114" s="0" t="s">
        <v>542</v>
      </c>
      <c r="P114" s="9" t="s">
        <v>109</v>
      </c>
    </row>
    <row r="115" customFormat="false" ht="12.75" hidden="false" customHeight="false" outlineLevel="0" collapsed="false">
      <c r="A115" s="7" t="s">
        <v>590</v>
      </c>
      <c r="B115" s="8" t="n">
        <v>43875</v>
      </c>
      <c r="C115" s="0" t="s">
        <v>249</v>
      </c>
      <c r="D115" s="0" t="s">
        <v>101</v>
      </c>
      <c r="H115" s="0" t="s">
        <v>41</v>
      </c>
      <c r="I115" s="0" t="s">
        <v>42</v>
      </c>
      <c r="J115" s="0" t="s">
        <v>19</v>
      </c>
      <c r="K115" s="0" t="s">
        <v>43</v>
      </c>
      <c r="L115" s="0" t="s">
        <v>591</v>
      </c>
      <c r="M115" s="2" t="s">
        <v>592</v>
      </c>
      <c r="N115" s="2" t="s">
        <v>593</v>
      </c>
      <c r="O115" s="0" t="s">
        <v>594</v>
      </c>
      <c r="P115" s="9" t="s">
        <v>109</v>
      </c>
    </row>
    <row r="116" customFormat="false" ht="12.75" hidden="false" customHeight="false" outlineLevel="0" collapsed="false">
      <c r="A116" s="7" t="s">
        <v>595</v>
      </c>
      <c r="B116" s="8"/>
      <c r="E116" s="0" t="n">
        <v>32000</v>
      </c>
      <c r="F116" s="0" t="n">
        <v>38000</v>
      </c>
      <c r="H116" s="0" t="s">
        <v>182</v>
      </c>
      <c r="I116" s="0" t="s">
        <v>596</v>
      </c>
      <c r="J116" s="0" t="s">
        <v>56</v>
      </c>
      <c r="K116" s="0" t="s">
        <v>597</v>
      </c>
      <c r="L116" s="0" t="s">
        <v>598</v>
      </c>
      <c r="M116" s="2" t="s">
        <v>599</v>
      </c>
      <c r="N116" s="2" t="s">
        <v>274</v>
      </c>
      <c r="O116" s="0" t="s">
        <v>275</v>
      </c>
      <c r="P116" s="9" t="s">
        <v>25</v>
      </c>
    </row>
    <row r="117" customFormat="false" ht="12.75" hidden="false" customHeight="false" outlineLevel="0" collapsed="false">
      <c r="A117" s="7" t="s">
        <v>600</v>
      </c>
      <c r="B117" s="8"/>
      <c r="E117" s="0" t="n">
        <v>30000</v>
      </c>
      <c r="H117" s="0" t="s">
        <v>182</v>
      </c>
      <c r="I117" s="0" t="s">
        <v>393</v>
      </c>
      <c r="J117" s="0" t="s">
        <v>56</v>
      </c>
      <c r="K117" s="0" t="s">
        <v>601</v>
      </c>
      <c r="L117" s="0" t="s">
        <v>602</v>
      </c>
      <c r="M117" s="2" t="s">
        <v>603</v>
      </c>
      <c r="N117" s="2" t="s">
        <v>604</v>
      </c>
      <c r="O117" s="0" t="s">
        <v>605</v>
      </c>
      <c r="P117" s="9" t="s">
        <v>25</v>
      </c>
    </row>
    <row r="118" customFormat="false" ht="12.75" hidden="false" customHeight="false" outlineLevel="0" collapsed="false">
      <c r="A118" s="7" t="s">
        <v>606</v>
      </c>
      <c r="B118" s="8" t="n">
        <v>44212</v>
      </c>
      <c r="C118" s="0" t="s">
        <v>207</v>
      </c>
      <c r="D118" s="0" t="s">
        <v>101</v>
      </c>
      <c r="H118" s="0" t="s">
        <v>102</v>
      </c>
      <c r="I118" s="0" t="s">
        <v>289</v>
      </c>
      <c r="J118" s="0" t="s">
        <v>56</v>
      </c>
      <c r="K118" s="0" t="s">
        <v>607</v>
      </c>
      <c r="L118" s="0" t="s">
        <v>608</v>
      </c>
      <c r="M118" s="2" t="s">
        <v>609</v>
      </c>
      <c r="N118" s="2" t="s">
        <v>593</v>
      </c>
      <c r="O118" s="0" t="s">
        <v>594</v>
      </c>
      <c r="P118" s="9" t="s">
        <v>109</v>
      </c>
    </row>
    <row r="119" customFormat="false" ht="12.75" hidden="false" customHeight="false" outlineLevel="0" collapsed="false">
      <c r="A119" s="7" t="s">
        <v>610</v>
      </c>
      <c r="B119" s="8" t="n">
        <v>44075</v>
      </c>
      <c r="C119" s="0" t="s">
        <v>611</v>
      </c>
      <c r="D119" s="0" t="s">
        <v>101</v>
      </c>
      <c r="H119" s="0" t="s">
        <v>102</v>
      </c>
      <c r="I119" s="0" t="s">
        <v>289</v>
      </c>
      <c r="J119" s="0" t="s">
        <v>56</v>
      </c>
      <c r="K119" s="0" t="s">
        <v>612</v>
      </c>
      <c r="L119" s="0" t="s">
        <v>613</v>
      </c>
      <c r="M119" s="2" t="s">
        <v>614</v>
      </c>
      <c r="N119" s="2" t="s">
        <v>615</v>
      </c>
      <c r="O119" s="0" t="s">
        <v>616</v>
      </c>
      <c r="P119" s="9" t="s">
        <v>109</v>
      </c>
    </row>
    <row r="120" customFormat="false" ht="12.75" hidden="false" customHeight="false" outlineLevel="0" collapsed="false">
      <c r="A120" s="7" t="s">
        <v>617</v>
      </c>
      <c r="B120" s="8" t="n">
        <v>43720</v>
      </c>
      <c r="C120" s="0" t="s">
        <v>544</v>
      </c>
      <c r="D120" s="0" t="s">
        <v>101</v>
      </c>
      <c r="H120" s="0" t="s">
        <v>182</v>
      </c>
      <c r="I120" s="0" t="s">
        <v>580</v>
      </c>
      <c r="J120" s="0" t="s">
        <v>196</v>
      </c>
      <c r="K120" s="0" t="s">
        <v>618</v>
      </c>
      <c r="L120" s="0" t="s">
        <v>619</v>
      </c>
      <c r="M120" s="2" t="s">
        <v>620</v>
      </c>
      <c r="N120" s="2" t="s">
        <v>621</v>
      </c>
      <c r="O120" s="0" t="s">
        <v>622</v>
      </c>
      <c r="P120" s="9" t="s">
        <v>109</v>
      </c>
    </row>
    <row r="121" customFormat="false" ht="12.75" hidden="false" customHeight="false" outlineLevel="0" collapsed="false">
      <c r="A121" s="7" t="s">
        <v>623</v>
      </c>
      <c r="B121" s="8" t="n">
        <v>43760</v>
      </c>
      <c r="C121" s="0" t="s">
        <v>624</v>
      </c>
      <c r="D121" s="0" t="s">
        <v>101</v>
      </c>
      <c r="H121" s="0" t="s">
        <v>102</v>
      </c>
      <c r="I121" s="0" t="s">
        <v>300</v>
      </c>
      <c r="J121" s="0" t="s">
        <v>196</v>
      </c>
      <c r="K121" s="0" t="s">
        <v>625</v>
      </c>
      <c r="L121" s="0" t="s">
        <v>626</v>
      </c>
      <c r="M121" s="2" t="s">
        <v>627</v>
      </c>
      <c r="N121" s="2" t="s">
        <v>628</v>
      </c>
      <c r="O121" s="0" t="s">
        <v>629</v>
      </c>
      <c r="P121" s="9" t="s">
        <v>109</v>
      </c>
    </row>
    <row r="122" customFormat="false" ht="12.75" hidden="false" customHeight="false" outlineLevel="0" collapsed="false">
      <c r="A122" s="7" t="s">
        <v>630</v>
      </c>
      <c r="B122" s="8" t="n">
        <v>43874</v>
      </c>
      <c r="C122" s="0" t="s">
        <v>624</v>
      </c>
      <c r="D122" s="0" t="s">
        <v>101</v>
      </c>
      <c r="H122" s="0" t="s">
        <v>102</v>
      </c>
      <c r="I122" s="0" t="s">
        <v>300</v>
      </c>
      <c r="J122" s="0" t="s">
        <v>196</v>
      </c>
      <c r="K122" s="0" t="s">
        <v>631</v>
      </c>
      <c r="L122" s="0" t="s">
        <v>632</v>
      </c>
      <c r="M122" s="2" t="s">
        <v>633</v>
      </c>
      <c r="N122" s="2" t="s">
        <v>634</v>
      </c>
      <c r="O122" s="0" t="s">
        <v>635</v>
      </c>
      <c r="P122" s="9" t="s">
        <v>109</v>
      </c>
    </row>
    <row r="123" customFormat="false" ht="12.75" hidden="false" customHeight="false" outlineLevel="0" collapsed="false">
      <c r="A123" s="7" t="s">
        <v>636</v>
      </c>
      <c r="B123" s="8" t="n">
        <v>43769</v>
      </c>
      <c r="C123" s="0" t="s">
        <v>249</v>
      </c>
      <c r="D123" s="0" t="s">
        <v>101</v>
      </c>
      <c r="H123" s="0" t="s">
        <v>353</v>
      </c>
      <c r="I123" s="0" t="s">
        <v>217</v>
      </c>
      <c r="J123" s="0" t="s">
        <v>41</v>
      </c>
      <c r="K123" s="0" t="s">
        <v>43</v>
      </c>
      <c r="L123" s="0" t="s">
        <v>637</v>
      </c>
      <c r="M123" s="2" t="s">
        <v>638</v>
      </c>
      <c r="N123" s="2" t="s">
        <v>541</v>
      </c>
      <c r="O123" s="0" t="s">
        <v>542</v>
      </c>
      <c r="P123" s="9" t="s">
        <v>109</v>
      </c>
    </row>
    <row r="124" customFormat="false" ht="12.75" hidden="false" customHeight="false" outlineLevel="0" collapsed="false">
      <c r="A124" s="7" t="s">
        <v>639</v>
      </c>
      <c r="B124" s="8"/>
      <c r="E124" s="0" t="n">
        <v>82500</v>
      </c>
      <c r="H124" s="0" t="s">
        <v>41</v>
      </c>
      <c r="I124" s="0" t="s">
        <v>42</v>
      </c>
      <c r="J124" s="0" t="s">
        <v>19</v>
      </c>
      <c r="K124" s="0" t="s">
        <v>43</v>
      </c>
      <c r="L124" s="0" t="s">
        <v>640</v>
      </c>
      <c r="M124" s="2" t="s">
        <v>641</v>
      </c>
      <c r="N124" s="2" t="s">
        <v>642</v>
      </c>
      <c r="O124" s="0" t="s">
        <v>643</v>
      </c>
      <c r="P124" s="9" t="s">
        <v>25</v>
      </c>
    </row>
    <row r="125" customFormat="false" ht="12.75" hidden="false" customHeight="false" outlineLevel="0" collapsed="false">
      <c r="A125" s="7" t="s">
        <v>644</v>
      </c>
      <c r="B125" s="8"/>
      <c r="E125" s="0" t="n">
        <v>32000</v>
      </c>
      <c r="F125" s="0" t="n">
        <v>38000</v>
      </c>
      <c r="G125" s="0" t="n">
        <v>50000</v>
      </c>
      <c r="H125" s="0" t="s">
        <v>182</v>
      </c>
      <c r="I125" s="0" t="s">
        <v>393</v>
      </c>
      <c r="J125" s="0" t="s">
        <v>56</v>
      </c>
      <c r="K125" s="0" t="s">
        <v>618</v>
      </c>
      <c r="L125" s="0" t="s">
        <v>645</v>
      </c>
      <c r="M125" s="2" t="s">
        <v>646</v>
      </c>
      <c r="N125" s="2" t="s">
        <v>312</v>
      </c>
      <c r="O125" s="0" t="s">
        <v>313</v>
      </c>
      <c r="P125" s="9" t="s">
        <v>25</v>
      </c>
    </row>
    <row r="126" customFormat="false" ht="12.75" hidden="false" customHeight="false" outlineLevel="0" collapsed="false">
      <c r="A126" s="7" t="s">
        <v>647</v>
      </c>
      <c r="B126" s="8" t="n">
        <v>43742</v>
      </c>
      <c r="C126" s="0" t="s">
        <v>544</v>
      </c>
      <c r="D126" s="0" t="s">
        <v>101</v>
      </c>
      <c r="H126" s="0" t="s">
        <v>182</v>
      </c>
      <c r="I126" s="0" t="s">
        <v>580</v>
      </c>
      <c r="J126" s="0" t="s">
        <v>196</v>
      </c>
      <c r="K126" s="0" t="s">
        <v>648</v>
      </c>
      <c r="L126" s="0" t="s">
        <v>649</v>
      </c>
      <c r="M126" s="2" t="s">
        <v>650</v>
      </c>
      <c r="N126" s="2" t="s">
        <v>541</v>
      </c>
      <c r="O126" s="0" t="s">
        <v>542</v>
      </c>
      <c r="P126" s="9" t="s">
        <v>109</v>
      </c>
    </row>
    <row r="127" customFormat="false" ht="12.75" hidden="false" customHeight="false" outlineLevel="0" collapsed="false">
      <c r="A127" s="7" t="s">
        <v>651</v>
      </c>
      <c r="B127" s="8" t="n">
        <v>44232</v>
      </c>
      <c r="C127" s="0" t="s">
        <v>249</v>
      </c>
      <c r="D127" s="0" t="s">
        <v>101</v>
      </c>
      <c r="E127" s="0" t="n">
        <v>36300</v>
      </c>
      <c r="H127" s="0" t="s">
        <v>353</v>
      </c>
      <c r="I127" s="0" t="s">
        <v>217</v>
      </c>
      <c r="J127" s="0" t="s">
        <v>41</v>
      </c>
      <c r="K127" s="0" t="s">
        <v>43</v>
      </c>
      <c r="L127" s="0" t="s">
        <v>652</v>
      </c>
      <c r="M127" s="2" t="s">
        <v>653</v>
      </c>
      <c r="N127" s="2" t="s">
        <v>541</v>
      </c>
      <c r="O127" s="0" t="s">
        <v>542</v>
      </c>
      <c r="P127" s="9" t="s">
        <v>109</v>
      </c>
    </row>
    <row r="128" customFormat="false" ht="12.75" hidden="false" customHeight="false" outlineLevel="0" collapsed="false">
      <c r="A128" s="7" t="s">
        <v>654</v>
      </c>
      <c r="B128" s="8" t="n">
        <v>44164</v>
      </c>
      <c r="C128" s="0" t="s">
        <v>194</v>
      </c>
      <c r="D128" s="0" t="s">
        <v>101</v>
      </c>
      <c r="E128" s="0" t="n">
        <v>35000</v>
      </c>
      <c r="H128" s="0" t="s">
        <v>102</v>
      </c>
      <c r="I128" s="0" t="s">
        <v>300</v>
      </c>
      <c r="J128" s="0" t="s">
        <v>56</v>
      </c>
      <c r="K128" s="0" t="s">
        <v>655</v>
      </c>
      <c r="L128" s="0" t="s">
        <v>656</v>
      </c>
      <c r="M128" s="2" t="s">
        <v>657</v>
      </c>
      <c r="N128" s="2" t="s">
        <v>312</v>
      </c>
      <c r="O128" s="0" t="s">
        <v>313</v>
      </c>
      <c r="P128" s="9" t="s">
        <v>109</v>
      </c>
    </row>
    <row r="129" customFormat="false" ht="12.75" hidden="false" customHeight="false" outlineLevel="0" collapsed="false">
      <c r="A129" s="7" t="s">
        <v>658</v>
      </c>
      <c r="B129" s="8" t="n">
        <v>44400</v>
      </c>
      <c r="C129" s="0" t="s">
        <v>544</v>
      </c>
      <c r="D129" s="0" t="s">
        <v>101</v>
      </c>
      <c r="E129" s="0" t="n">
        <v>35000</v>
      </c>
      <c r="F129" s="0" t="n">
        <v>40000</v>
      </c>
      <c r="H129" s="0" t="s">
        <v>102</v>
      </c>
      <c r="I129" s="0" t="s">
        <v>300</v>
      </c>
      <c r="J129" s="0" t="s">
        <v>56</v>
      </c>
      <c r="K129" s="0" t="s">
        <v>659</v>
      </c>
      <c r="L129" s="0" t="s">
        <v>660</v>
      </c>
      <c r="M129" s="2" t="s">
        <v>661</v>
      </c>
      <c r="N129" s="2" t="s">
        <v>113</v>
      </c>
      <c r="O129" s="0" t="s">
        <v>114</v>
      </c>
      <c r="P129" s="9" t="s">
        <v>109</v>
      </c>
    </row>
    <row r="130" customFormat="false" ht="12.75" hidden="false" customHeight="false" outlineLevel="0" collapsed="false">
      <c r="A130" s="7" t="s">
        <v>662</v>
      </c>
      <c r="B130" s="8" t="n">
        <v>44075</v>
      </c>
      <c r="C130" s="0" t="s">
        <v>249</v>
      </c>
      <c r="D130" s="0" t="s">
        <v>101</v>
      </c>
      <c r="E130" s="0" t="n">
        <v>30000</v>
      </c>
      <c r="H130" s="0" t="s">
        <v>41</v>
      </c>
      <c r="I130" s="0" t="s">
        <v>62</v>
      </c>
      <c r="J130" s="0" t="s">
        <v>19</v>
      </c>
      <c r="K130" s="0" t="s">
        <v>43</v>
      </c>
      <c r="L130" s="0" t="s">
        <v>663</v>
      </c>
      <c r="M130" s="2" t="s">
        <v>664</v>
      </c>
      <c r="N130" s="2" t="s">
        <v>541</v>
      </c>
      <c r="O130" s="0" t="s">
        <v>542</v>
      </c>
      <c r="P130" s="9" t="s">
        <v>109</v>
      </c>
    </row>
    <row r="131" customFormat="false" ht="12.75" hidden="false" customHeight="false" outlineLevel="0" collapsed="false">
      <c r="A131" s="7" t="s">
        <v>665</v>
      </c>
      <c r="B131" s="8" t="n">
        <v>44104</v>
      </c>
      <c r="C131" s="0" t="s">
        <v>544</v>
      </c>
      <c r="D131" s="0" t="s">
        <v>101</v>
      </c>
      <c r="E131" s="0" t="n">
        <v>30000</v>
      </c>
      <c r="H131" s="0" t="s">
        <v>102</v>
      </c>
      <c r="I131" s="0" t="s">
        <v>300</v>
      </c>
      <c r="J131" s="0" t="s">
        <v>56</v>
      </c>
      <c r="K131" s="0" t="s">
        <v>666</v>
      </c>
      <c r="L131" s="0" t="s">
        <v>667</v>
      </c>
      <c r="M131" s="2" t="s">
        <v>668</v>
      </c>
      <c r="N131" s="2" t="s">
        <v>528</v>
      </c>
      <c r="O131" s="0" t="s">
        <v>529</v>
      </c>
      <c r="P131" s="9" t="s">
        <v>109</v>
      </c>
    </row>
    <row r="132" customFormat="false" ht="12.75" hidden="false" customHeight="false" outlineLevel="0" collapsed="false">
      <c r="A132" s="7" t="s">
        <v>669</v>
      </c>
      <c r="B132" s="8"/>
      <c r="E132" s="0" t="n">
        <v>23000</v>
      </c>
      <c r="H132" s="0" t="s">
        <v>54</v>
      </c>
      <c r="I132" s="0" t="s">
        <v>228</v>
      </c>
      <c r="J132" s="0" t="s">
        <v>56</v>
      </c>
      <c r="K132" s="0" t="s">
        <v>43</v>
      </c>
      <c r="L132" s="0" t="s">
        <v>670</v>
      </c>
      <c r="M132" s="2" t="s">
        <v>671</v>
      </c>
      <c r="N132" s="2" t="s">
        <v>541</v>
      </c>
      <c r="O132" s="0" t="s">
        <v>542</v>
      </c>
      <c r="P132" s="9" t="s">
        <v>25</v>
      </c>
    </row>
    <row r="133" customFormat="false" ht="12.75" hidden="false" customHeight="false" outlineLevel="0" collapsed="false">
      <c r="A133" s="7" t="s">
        <v>672</v>
      </c>
      <c r="B133" s="8" t="n">
        <v>44194</v>
      </c>
      <c r="C133" s="0" t="s">
        <v>207</v>
      </c>
      <c r="D133" s="0" t="s">
        <v>101</v>
      </c>
      <c r="H133" s="0" t="s">
        <v>250</v>
      </c>
      <c r="I133" s="0" t="s">
        <v>673</v>
      </c>
      <c r="J133" s="0" t="s">
        <v>56</v>
      </c>
      <c r="K133" s="0" t="s">
        <v>43</v>
      </c>
      <c r="L133" s="0" t="s">
        <v>674</v>
      </c>
      <c r="M133" s="2" t="s">
        <v>675</v>
      </c>
      <c r="N133" s="2" t="s">
        <v>541</v>
      </c>
      <c r="O133" s="0" t="s">
        <v>542</v>
      </c>
      <c r="P133" s="9" t="s">
        <v>109</v>
      </c>
    </row>
    <row r="134" customFormat="false" ht="12.75" hidden="false" customHeight="false" outlineLevel="0" collapsed="false">
      <c r="A134" s="7" t="s">
        <v>676</v>
      </c>
      <c r="B134" s="8" t="n">
        <v>43924</v>
      </c>
      <c r="C134" s="0" t="s">
        <v>677</v>
      </c>
      <c r="D134" s="0" t="s">
        <v>163</v>
      </c>
      <c r="H134" s="0" t="s">
        <v>250</v>
      </c>
      <c r="I134" s="0" t="s">
        <v>678</v>
      </c>
      <c r="J134" s="0" t="s">
        <v>56</v>
      </c>
      <c r="K134" s="0" t="s">
        <v>43</v>
      </c>
      <c r="L134" s="0" t="s">
        <v>679</v>
      </c>
      <c r="M134" s="2" t="s">
        <v>680</v>
      </c>
      <c r="N134" s="2" t="s">
        <v>541</v>
      </c>
      <c r="O134" s="0" t="s">
        <v>542</v>
      </c>
      <c r="P134" s="9" t="s">
        <v>568</v>
      </c>
    </row>
    <row r="135" customFormat="false" ht="12.75" hidden="false" customHeight="false" outlineLevel="0" collapsed="false">
      <c r="A135" s="7" t="s">
        <v>681</v>
      </c>
      <c r="B135" s="8"/>
      <c r="E135" s="0" t="n">
        <v>30000</v>
      </c>
      <c r="H135" s="0" t="s">
        <v>182</v>
      </c>
      <c r="I135" s="0" t="s">
        <v>596</v>
      </c>
      <c r="J135" s="0" t="s">
        <v>56</v>
      </c>
      <c r="K135" s="0" t="s">
        <v>682</v>
      </c>
      <c r="L135" s="0" t="s">
        <v>683</v>
      </c>
      <c r="M135" s="2" t="s">
        <v>684</v>
      </c>
      <c r="N135" s="2" t="s">
        <v>685</v>
      </c>
      <c r="O135" s="0" t="s">
        <v>686</v>
      </c>
      <c r="P135" s="9" t="s">
        <v>25</v>
      </c>
    </row>
    <row r="136" customFormat="false" ht="12.75" hidden="false" customHeight="false" outlineLevel="0" collapsed="false">
      <c r="A136" s="7" t="s">
        <v>687</v>
      </c>
      <c r="B136" s="8" t="n">
        <v>43837</v>
      </c>
      <c r="C136" s="0" t="s">
        <v>170</v>
      </c>
      <c r="D136" s="0" t="s">
        <v>163</v>
      </c>
      <c r="H136" s="0" t="s">
        <v>41</v>
      </c>
      <c r="I136" s="0" t="s">
        <v>149</v>
      </c>
      <c r="J136" s="0" t="s">
        <v>19</v>
      </c>
      <c r="K136" s="0" t="s">
        <v>43</v>
      </c>
      <c r="L136" s="0" t="s">
        <v>688</v>
      </c>
      <c r="M136" s="2" t="s">
        <v>689</v>
      </c>
      <c r="N136" s="2" t="s">
        <v>38</v>
      </c>
      <c r="O136" s="0" t="s">
        <v>39</v>
      </c>
      <c r="P136" s="9" t="s">
        <v>168</v>
      </c>
    </row>
    <row r="137" customFormat="false" ht="12.75" hidden="false" customHeight="false" outlineLevel="0" collapsed="false">
      <c r="A137" s="7" t="s">
        <v>690</v>
      </c>
      <c r="B137" s="8" t="n">
        <v>44113</v>
      </c>
      <c r="C137" s="0" t="s">
        <v>691</v>
      </c>
      <c r="D137" s="0" t="s">
        <v>101</v>
      </c>
      <c r="H137" s="0" t="s">
        <v>102</v>
      </c>
      <c r="I137" s="0" t="s">
        <v>131</v>
      </c>
      <c r="J137" s="0" t="s">
        <v>56</v>
      </c>
      <c r="K137" s="0" t="s">
        <v>692</v>
      </c>
      <c r="L137" s="0" t="s">
        <v>693</v>
      </c>
      <c r="M137" s="2" t="s">
        <v>694</v>
      </c>
      <c r="N137" s="2" t="s">
        <v>120</v>
      </c>
      <c r="O137" s="0" t="s">
        <v>121</v>
      </c>
      <c r="P137" s="9" t="s">
        <v>109</v>
      </c>
    </row>
    <row r="138" customFormat="false" ht="12.75" hidden="false" customHeight="false" outlineLevel="0" collapsed="false">
      <c r="A138" s="7" t="s">
        <v>695</v>
      </c>
      <c r="B138" s="8" t="n">
        <v>43755</v>
      </c>
      <c r="C138" s="0" t="s">
        <v>696</v>
      </c>
      <c r="D138" s="0" t="s">
        <v>163</v>
      </c>
      <c r="H138" s="0" t="s">
        <v>250</v>
      </c>
      <c r="I138" s="0" t="s">
        <v>74</v>
      </c>
      <c r="J138" s="0" t="s">
        <v>56</v>
      </c>
      <c r="K138" s="0" t="s">
        <v>43</v>
      </c>
      <c r="L138" s="0" t="s">
        <v>697</v>
      </c>
      <c r="M138" s="2" t="s">
        <v>698</v>
      </c>
      <c r="N138" s="2" t="s">
        <v>541</v>
      </c>
      <c r="O138" s="0" t="s">
        <v>542</v>
      </c>
      <c r="P138" s="9" t="s">
        <v>568</v>
      </c>
    </row>
    <row r="139" customFormat="false" ht="12.75" hidden="false" customHeight="false" outlineLevel="0" collapsed="false">
      <c r="A139" s="7" t="s">
        <v>699</v>
      </c>
      <c r="B139" s="8" t="n">
        <v>43740</v>
      </c>
      <c r="C139" s="0" t="s">
        <v>700</v>
      </c>
      <c r="D139" s="0" t="s">
        <v>163</v>
      </c>
      <c r="H139" s="0" t="s">
        <v>353</v>
      </c>
      <c r="I139" s="0" t="s">
        <v>701</v>
      </c>
      <c r="J139" s="0" t="s">
        <v>41</v>
      </c>
      <c r="K139" s="0" t="s">
        <v>43</v>
      </c>
      <c r="L139" s="0" t="s">
        <v>702</v>
      </c>
      <c r="M139" s="2" t="s">
        <v>703</v>
      </c>
      <c r="N139" s="2" t="s">
        <v>541</v>
      </c>
      <c r="O139" s="0" t="s">
        <v>542</v>
      </c>
      <c r="P139" s="9" t="s">
        <v>168</v>
      </c>
    </row>
    <row r="140" customFormat="false" ht="12.75" hidden="false" customHeight="false" outlineLevel="0" collapsed="false">
      <c r="A140" s="7" t="s">
        <v>704</v>
      </c>
      <c r="B140" s="8" t="n">
        <v>43731</v>
      </c>
      <c r="C140" s="0" t="s">
        <v>705</v>
      </c>
      <c r="D140" s="0" t="s">
        <v>163</v>
      </c>
      <c r="H140" s="0" t="s">
        <v>353</v>
      </c>
      <c r="I140" s="0" t="s">
        <v>217</v>
      </c>
      <c r="J140" s="0" t="s">
        <v>41</v>
      </c>
      <c r="K140" s="0" t="s">
        <v>196</v>
      </c>
      <c r="L140" s="0" t="s">
        <v>706</v>
      </c>
      <c r="M140" s="2" t="s">
        <v>707</v>
      </c>
      <c r="N140" s="2" t="s">
        <v>593</v>
      </c>
      <c r="O140" s="0" t="s">
        <v>594</v>
      </c>
      <c r="P140" s="9" t="s">
        <v>568</v>
      </c>
    </row>
    <row r="141" customFormat="false" ht="12.75" hidden="false" customHeight="false" outlineLevel="0" collapsed="false">
      <c r="A141" s="7" t="s">
        <v>708</v>
      </c>
      <c r="B141" s="8" t="n">
        <v>43882</v>
      </c>
      <c r="C141" s="0" t="s">
        <v>249</v>
      </c>
      <c r="D141" s="0" t="s">
        <v>101</v>
      </c>
      <c r="H141" s="0" t="s">
        <v>102</v>
      </c>
      <c r="I141" s="0" t="s">
        <v>300</v>
      </c>
      <c r="J141" s="0" t="s">
        <v>196</v>
      </c>
      <c r="K141" s="0" t="s">
        <v>709</v>
      </c>
      <c r="L141" s="0" t="s">
        <v>710</v>
      </c>
      <c r="M141" s="2" t="s">
        <v>711</v>
      </c>
      <c r="N141" s="2" t="s">
        <v>712</v>
      </c>
      <c r="O141" s="0" t="s">
        <v>713</v>
      </c>
      <c r="P141" s="9" t="s">
        <v>109</v>
      </c>
    </row>
    <row r="142" customFormat="false" ht="12.75" hidden="false" customHeight="false" outlineLevel="0" collapsed="false">
      <c r="A142" s="7" t="s">
        <v>714</v>
      </c>
      <c r="B142" s="8" t="n">
        <v>43781</v>
      </c>
      <c r="C142" s="0" t="s">
        <v>249</v>
      </c>
      <c r="D142" s="0" t="s">
        <v>101</v>
      </c>
      <c r="H142" s="0" t="s">
        <v>102</v>
      </c>
      <c r="I142" s="0" t="s">
        <v>300</v>
      </c>
      <c r="J142" s="0" t="s">
        <v>196</v>
      </c>
      <c r="K142" s="0" t="s">
        <v>715</v>
      </c>
      <c r="L142" s="0" t="s">
        <v>716</v>
      </c>
      <c r="M142" s="2" t="s">
        <v>717</v>
      </c>
      <c r="N142" s="2" t="s">
        <v>369</v>
      </c>
      <c r="O142" s="0" t="s">
        <v>370</v>
      </c>
      <c r="P142" s="9" t="s">
        <v>109</v>
      </c>
    </row>
    <row r="143" customFormat="false" ht="12.75" hidden="false" customHeight="false" outlineLevel="0" collapsed="false">
      <c r="A143" s="7" t="s">
        <v>718</v>
      </c>
      <c r="B143" s="8" t="n">
        <v>43724</v>
      </c>
      <c r="C143" s="0" t="s">
        <v>719</v>
      </c>
      <c r="D143" s="0" t="s">
        <v>163</v>
      </c>
      <c r="H143" s="0" t="s">
        <v>102</v>
      </c>
      <c r="I143" s="0" t="s">
        <v>300</v>
      </c>
      <c r="J143" s="0" t="s">
        <v>196</v>
      </c>
      <c r="K143" s="0" t="s">
        <v>720</v>
      </c>
      <c r="L143" s="0" t="s">
        <v>721</v>
      </c>
      <c r="M143" s="2" t="s">
        <v>722</v>
      </c>
      <c r="N143" s="2" t="s">
        <v>38</v>
      </c>
      <c r="O143" s="0" t="s">
        <v>39</v>
      </c>
      <c r="P143" s="9" t="s">
        <v>568</v>
      </c>
    </row>
    <row r="144" customFormat="false" ht="12.75" hidden="false" customHeight="false" outlineLevel="0" collapsed="false">
      <c r="A144" s="7" t="s">
        <v>723</v>
      </c>
      <c r="B144" s="8" t="n">
        <v>43748</v>
      </c>
      <c r="C144" s="0" t="s">
        <v>564</v>
      </c>
      <c r="D144" s="0" t="s">
        <v>163</v>
      </c>
      <c r="H144" s="0" t="s">
        <v>102</v>
      </c>
      <c r="I144" s="0" t="s">
        <v>300</v>
      </c>
      <c r="J144" s="0" t="s">
        <v>196</v>
      </c>
      <c r="K144" s="0" t="s">
        <v>724</v>
      </c>
      <c r="L144" s="0" t="s">
        <v>725</v>
      </c>
      <c r="M144" s="2" t="s">
        <v>726</v>
      </c>
      <c r="N144" s="2" t="s">
        <v>593</v>
      </c>
      <c r="O144" s="0" t="s">
        <v>594</v>
      </c>
      <c r="P144" s="9" t="s">
        <v>568</v>
      </c>
    </row>
    <row r="145" customFormat="false" ht="12.75" hidden="false" customHeight="false" outlineLevel="0" collapsed="false">
      <c r="A145" s="7" t="s">
        <v>727</v>
      </c>
      <c r="B145" s="8" t="n">
        <v>43730</v>
      </c>
      <c r="C145" s="0" t="s">
        <v>194</v>
      </c>
      <c r="D145" s="0" t="s">
        <v>101</v>
      </c>
      <c r="H145" s="0" t="s">
        <v>102</v>
      </c>
      <c r="I145" s="0" t="s">
        <v>300</v>
      </c>
      <c r="J145" s="0" t="s">
        <v>196</v>
      </c>
      <c r="K145" s="0" t="s">
        <v>728</v>
      </c>
      <c r="L145" s="0" t="s">
        <v>729</v>
      </c>
      <c r="M145" s="2" t="s">
        <v>730</v>
      </c>
      <c r="N145" s="2" t="s">
        <v>731</v>
      </c>
      <c r="O145" s="0" t="s">
        <v>732</v>
      </c>
      <c r="P145" s="9" t="s">
        <v>109</v>
      </c>
    </row>
    <row r="146" customFormat="false" ht="12.75" hidden="false" customHeight="false" outlineLevel="0" collapsed="false">
      <c r="A146" s="7" t="s">
        <v>733</v>
      </c>
      <c r="B146" s="8" t="n">
        <v>43724</v>
      </c>
      <c r="C146" s="0" t="s">
        <v>194</v>
      </c>
      <c r="D146" s="0" t="s">
        <v>101</v>
      </c>
      <c r="H146" s="0" t="s">
        <v>102</v>
      </c>
      <c r="I146" s="0" t="s">
        <v>289</v>
      </c>
      <c r="J146" s="0" t="s">
        <v>56</v>
      </c>
      <c r="K146" s="0" t="s">
        <v>734</v>
      </c>
      <c r="P146" s="9" t="s">
        <v>109</v>
      </c>
    </row>
    <row r="147" customFormat="false" ht="12.75" hidden="false" customHeight="false" outlineLevel="0" collapsed="false">
      <c r="A147" s="7" t="s">
        <v>735</v>
      </c>
      <c r="B147" s="8" t="n">
        <v>43783</v>
      </c>
      <c r="C147" s="0" t="s">
        <v>736</v>
      </c>
      <c r="D147" s="0" t="s">
        <v>163</v>
      </c>
      <c r="H147" s="0" t="s">
        <v>102</v>
      </c>
      <c r="I147" s="0" t="s">
        <v>300</v>
      </c>
      <c r="J147" s="0" t="s">
        <v>196</v>
      </c>
      <c r="K147" s="0" t="s">
        <v>737</v>
      </c>
      <c r="L147" s="0" t="s">
        <v>738</v>
      </c>
      <c r="M147" s="2" t="s">
        <v>739</v>
      </c>
      <c r="N147" s="2" t="s">
        <v>135</v>
      </c>
      <c r="O147" s="0" t="s">
        <v>136</v>
      </c>
      <c r="P147" s="9" t="s">
        <v>568</v>
      </c>
    </row>
    <row r="148" customFormat="false" ht="12.75" hidden="false" customHeight="false" outlineLevel="0" collapsed="false">
      <c r="A148" s="7" t="s">
        <v>740</v>
      </c>
      <c r="B148" s="8" t="n">
        <v>43733</v>
      </c>
      <c r="C148" s="0" t="s">
        <v>194</v>
      </c>
      <c r="D148" s="0" t="s">
        <v>101</v>
      </c>
      <c r="H148" s="0" t="s">
        <v>102</v>
      </c>
      <c r="I148" s="0" t="s">
        <v>300</v>
      </c>
      <c r="J148" s="0" t="s">
        <v>196</v>
      </c>
      <c r="K148" s="0" t="s">
        <v>741</v>
      </c>
      <c r="L148" s="0" t="s">
        <v>742</v>
      </c>
      <c r="M148" s="2" t="s">
        <v>743</v>
      </c>
      <c r="N148" s="2" t="s">
        <v>744</v>
      </c>
      <c r="O148" s="0" t="s">
        <v>136</v>
      </c>
      <c r="P148" s="9" t="s">
        <v>109</v>
      </c>
    </row>
    <row r="149" customFormat="false" ht="12.75" hidden="false" customHeight="false" outlineLevel="0" collapsed="false">
      <c r="A149" s="7" t="s">
        <v>745</v>
      </c>
      <c r="B149" s="8" t="n">
        <v>43739</v>
      </c>
      <c r="C149" s="0" t="s">
        <v>746</v>
      </c>
      <c r="D149" s="0" t="s">
        <v>101</v>
      </c>
      <c r="H149" s="0" t="s">
        <v>123</v>
      </c>
      <c r="I149" s="0" t="s">
        <v>123</v>
      </c>
      <c r="J149" s="0" t="s">
        <v>41</v>
      </c>
      <c r="K149" s="0" t="s">
        <v>196</v>
      </c>
      <c r="L149" s="0" t="s">
        <v>747</v>
      </c>
      <c r="M149" s="2" t="s">
        <v>748</v>
      </c>
      <c r="N149" s="2" t="s">
        <v>749</v>
      </c>
      <c r="O149" s="0" t="s">
        <v>750</v>
      </c>
      <c r="P149" s="9" t="s">
        <v>109</v>
      </c>
    </row>
    <row r="150" customFormat="false" ht="12.75" hidden="false" customHeight="false" outlineLevel="0" collapsed="false">
      <c r="A150" s="7" t="s">
        <v>751</v>
      </c>
      <c r="B150" s="8" t="n">
        <v>44255</v>
      </c>
      <c r="C150" s="0" t="s">
        <v>249</v>
      </c>
      <c r="D150" s="0" t="s">
        <v>101</v>
      </c>
      <c r="H150" s="0" t="s">
        <v>353</v>
      </c>
      <c r="I150" s="0" t="s">
        <v>354</v>
      </c>
      <c r="J150" s="0" t="s">
        <v>41</v>
      </c>
      <c r="K150" s="0" t="s">
        <v>43</v>
      </c>
      <c r="L150" s="0" t="s">
        <v>752</v>
      </c>
      <c r="M150" s="2" t="s">
        <v>753</v>
      </c>
      <c r="N150" s="2" t="s">
        <v>541</v>
      </c>
      <c r="O150" s="0" t="s">
        <v>542</v>
      </c>
      <c r="P150" s="9" t="s">
        <v>109</v>
      </c>
    </row>
    <row r="151" customFormat="false" ht="12.75" hidden="false" customHeight="false" outlineLevel="0" collapsed="false">
      <c r="A151" s="7" t="s">
        <v>754</v>
      </c>
      <c r="B151" s="8" t="n">
        <v>44134</v>
      </c>
      <c r="C151" s="0" t="s">
        <v>249</v>
      </c>
      <c r="D151" s="0" t="s">
        <v>101</v>
      </c>
      <c r="E151" s="0" t="n">
        <v>50000</v>
      </c>
      <c r="H151" s="0" t="s">
        <v>353</v>
      </c>
      <c r="I151" s="0" t="s">
        <v>217</v>
      </c>
      <c r="J151" s="0" t="s">
        <v>41</v>
      </c>
      <c r="K151" s="0" t="s">
        <v>43</v>
      </c>
      <c r="L151" s="0" t="s">
        <v>755</v>
      </c>
      <c r="M151" s="2" t="s">
        <v>756</v>
      </c>
      <c r="N151" s="2" t="s">
        <v>541</v>
      </c>
      <c r="O151" s="0" t="s">
        <v>542</v>
      </c>
      <c r="P151" s="9" t="s">
        <v>109</v>
      </c>
    </row>
    <row r="152" customFormat="false" ht="12.75" hidden="false" customHeight="false" outlineLevel="0" collapsed="false">
      <c r="A152" s="7" t="s">
        <v>757</v>
      </c>
      <c r="B152" s="8" t="n">
        <v>43724</v>
      </c>
      <c r="C152" s="0" t="s">
        <v>207</v>
      </c>
      <c r="D152" s="0" t="s">
        <v>101</v>
      </c>
      <c r="H152" s="0" t="s">
        <v>250</v>
      </c>
      <c r="I152" s="0" t="s">
        <v>74</v>
      </c>
      <c r="J152" s="0" t="s">
        <v>56</v>
      </c>
      <c r="K152" s="0" t="s">
        <v>196</v>
      </c>
      <c r="L152" s="0" t="s">
        <v>758</v>
      </c>
      <c r="M152" s="2" t="s">
        <v>759</v>
      </c>
      <c r="N152" s="2" t="s">
        <v>541</v>
      </c>
      <c r="O152" s="0" t="s">
        <v>542</v>
      </c>
      <c r="P152" s="9" t="s">
        <v>109</v>
      </c>
    </row>
    <row r="153" customFormat="false" ht="12.75" hidden="false" customHeight="false" outlineLevel="0" collapsed="false">
      <c r="A153" s="7" t="s">
        <v>760</v>
      </c>
      <c r="B153" s="8" t="n">
        <v>43788</v>
      </c>
      <c r="C153" s="0" t="s">
        <v>696</v>
      </c>
      <c r="D153" s="0" t="s">
        <v>163</v>
      </c>
      <c r="H153" s="0" t="s">
        <v>250</v>
      </c>
      <c r="I153" s="0" t="s">
        <v>74</v>
      </c>
      <c r="J153" s="0" t="s">
        <v>56</v>
      </c>
      <c r="K153" s="0" t="s">
        <v>43</v>
      </c>
      <c r="L153" s="0" t="s">
        <v>761</v>
      </c>
      <c r="M153" s="2" t="s">
        <v>762</v>
      </c>
      <c r="N153" s="2" t="s">
        <v>541</v>
      </c>
      <c r="O153" s="0" t="s">
        <v>542</v>
      </c>
      <c r="P153" s="9" t="s">
        <v>568</v>
      </c>
    </row>
    <row r="154" customFormat="false" ht="12.75" hidden="false" customHeight="false" outlineLevel="0" collapsed="false">
      <c r="A154" s="7" t="s">
        <v>763</v>
      </c>
      <c r="B154" s="8"/>
      <c r="E154" s="0" t="n">
        <v>32000</v>
      </c>
      <c r="H154" s="0" t="s">
        <v>54</v>
      </c>
      <c r="I154" s="0" t="s">
        <v>144</v>
      </c>
      <c r="J154" s="0" t="s">
        <v>56</v>
      </c>
      <c r="K154" s="0" t="s">
        <v>764</v>
      </c>
      <c r="L154" s="0" t="s">
        <v>765</v>
      </c>
      <c r="M154" s="2" t="s">
        <v>766</v>
      </c>
      <c r="N154" s="2" t="s">
        <v>767</v>
      </c>
      <c r="O154" s="0" t="s">
        <v>768</v>
      </c>
      <c r="P154" s="9" t="s">
        <v>25</v>
      </c>
    </row>
    <row r="155" customFormat="false" ht="12.75" hidden="false" customHeight="false" outlineLevel="0" collapsed="false">
      <c r="A155" s="7" t="s">
        <v>769</v>
      </c>
      <c r="B155" s="8" t="n">
        <v>43720</v>
      </c>
      <c r="C155" s="0" t="s">
        <v>207</v>
      </c>
      <c r="D155" s="0" t="s">
        <v>101</v>
      </c>
      <c r="H155" s="0" t="s">
        <v>102</v>
      </c>
      <c r="I155" s="0" t="s">
        <v>300</v>
      </c>
      <c r="J155" s="0" t="s">
        <v>196</v>
      </c>
      <c r="K155" s="0" t="s">
        <v>770</v>
      </c>
      <c r="P155" s="9" t="s">
        <v>109</v>
      </c>
    </row>
    <row r="156" customFormat="false" ht="12.75" hidden="false" customHeight="false" outlineLevel="0" collapsed="false">
      <c r="A156" s="7" t="s">
        <v>771</v>
      </c>
      <c r="B156" s="8" t="n">
        <v>43903</v>
      </c>
      <c r="C156" s="0" t="s">
        <v>544</v>
      </c>
      <c r="D156" s="0" t="s">
        <v>101</v>
      </c>
      <c r="H156" s="0" t="s">
        <v>250</v>
      </c>
      <c r="I156" s="0" t="s">
        <v>772</v>
      </c>
      <c r="J156" s="0" t="s">
        <v>56</v>
      </c>
      <c r="K156" s="0" t="s">
        <v>43</v>
      </c>
      <c r="L156" s="0" t="s">
        <v>773</v>
      </c>
      <c r="M156" s="2" t="s">
        <v>774</v>
      </c>
      <c r="N156" s="2" t="s">
        <v>775</v>
      </c>
      <c r="O156" s="0" t="s">
        <v>776</v>
      </c>
      <c r="P156" s="9" t="s">
        <v>109</v>
      </c>
    </row>
    <row r="157" customFormat="false" ht="12.75" hidden="false" customHeight="false" outlineLevel="0" collapsed="false">
      <c r="A157" s="7" t="s">
        <v>777</v>
      </c>
      <c r="B157" s="8" t="n">
        <v>44439</v>
      </c>
      <c r="C157" s="0" t="s">
        <v>249</v>
      </c>
      <c r="D157" s="0" t="s">
        <v>101</v>
      </c>
      <c r="E157" s="0" t="n">
        <v>32000</v>
      </c>
      <c r="F157" s="0" t="n">
        <v>38000</v>
      </c>
      <c r="H157" s="0" t="s">
        <v>182</v>
      </c>
      <c r="I157" s="0" t="s">
        <v>393</v>
      </c>
      <c r="J157" s="0" t="s">
        <v>56</v>
      </c>
      <c r="K157" s="0" t="s">
        <v>778</v>
      </c>
      <c r="L157" s="0" t="s">
        <v>779</v>
      </c>
      <c r="M157" s="2" t="s">
        <v>780</v>
      </c>
      <c r="N157" s="2" t="s">
        <v>781</v>
      </c>
      <c r="O157" s="0" t="s">
        <v>782</v>
      </c>
      <c r="P157" s="9" t="s">
        <v>109</v>
      </c>
    </row>
    <row r="158" customFormat="false" ht="12.75" hidden="false" customHeight="false" outlineLevel="0" collapsed="false">
      <c r="A158" s="7" t="s">
        <v>783</v>
      </c>
      <c r="B158" s="8" t="n">
        <v>44211</v>
      </c>
      <c r="C158" s="0" t="s">
        <v>347</v>
      </c>
      <c r="D158" s="0" t="s">
        <v>101</v>
      </c>
      <c r="E158" s="0" t="n">
        <v>35000</v>
      </c>
      <c r="F158" s="0" t="n">
        <v>38000</v>
      </c>
      <c r="H158" s="0" t="s">
        <v>182</v>
      </c>
      <c r="I158" s="0" t="s">
        <v>393</v>
      </c>
      <c r="J158" s="0" t="s">
        <v>56</v>
      </c>
      <c r="K158" s="0" t="s">
        <v>784</v>
      </c>
      <c r="L158" s="0" t="s">
        <v>785</v>
      </c>
      <c r="M158" s="2" t="s">
        <v>786</v>
      </c>
      <c r="N158" s="2" t="s">
        <v>787</v>
      </c>
      <c r="O158" s="0" t="s">
        <v>788</v>
      </c>
      <c r="P158" s="9" t="s">
        <v>109</v>
      </c>
    </row>
    <row r="159" customFormat="false" ht="12.75" hidden="false" customHeight="false" outlineLevel="0" collapsed="false">
      <c r="A159" s="7" t="s">
        <v>789</v>
      </c>
      <c r="B159" s="8"/>
      <c r="E159" s="0" t="n">
        <v>63000</v>
      </c>
      <c r="H159" s="0" t="s">
        <v>41</v>
      </c>
      <c r="I159" s="0" t="s">
        <v>701</v>
      </c>
      <c r="J159" s="0" t="s">
        <v>123</v>
      </c>
      <c r="K159" s="0" t="s">
        <v>43</v>
      </c>
      <c r="L159" s="0" t="s">
        <v>790</v>
      </c>
      <c r="M159" s="2" t="s">
        <v>791</v>
      </c>
      <c r="N159" s="2" t="s">
        <v>541</v>
      </c>
      <c r="O159" s="0" t="s">
        <v>542</v>
      </c>
      <c r="P159" s="9" t="s">
        <v>25</v>
      </c>
    </row>
    <row r="160" customFormat="false" ht="12.75" hidden="false" customHeight="false" outlineLevel="0" collapsed="false">
      <c r="A160" s="7" t="s">
        <v>792</v>
      </c>
      <c r="B160" s="8" t="n">
        <v>43713</v>
      </c>
      <c r="C160" s="0" t="s">
        <v>249</v>
      </c>
      <c r="D160" s="0" t="s">
        <v>101</v>
      </c>
      <c r="H160" s="0" t="s">
        <v>793</v>
      </c>
      <c r="I160" s="0" t="s">
        <v>217</v>
      </c>
      <c r="J160" s="0" t="s">
        <v>41</v>
      </c>
      <c r="K160" s="0" t="s">
        <v>196</v>
      </c>
      <c r="P160" s="9" t="s">
        <v>109</v>
      </c>
    </row>
    <row r="161" customFormat="false" ht="12.75" hidden="false" customHeight="false" outlineLevel="0" collapsed="false">
      <c r="A161" s="7" t="s">
        <v>794</v>
      </c>
      <c r="B161" s="8" t="n">
        <v>43985</v>
      </c>
      <c r="C161" s="0" t="s">
        <v>677</v>
      </c>
      <c r="D161" s="0" t="s">
        <v>163</v>
      </c>
      <c r="H161" s="0" t="s">
        <v>250</v>
      </c>
      <c r="I161" s="0" t="s">
        <v>673</v>
      </c>
      <c r="J161" s="0" t="s">
        <v>56</v>
      </c>
      <c r="K161" s="0" t="s">
        <v>43</v>
      </c>
      <c r="L161" s="0" t="s">
        <v>795</v>
      </c>
      <c r="M161" s="2" t="s">
        <v>796</v>
      </c>
      <c r="N161" s="2" t="s">
        <v>541</v>
      </c>
      <c r="O161" s="0" t="s">
        <v>542</v>
      </c>
      <c r="P161" s="9" t="s">
        <v>568</v>
      </c>
    </row>
    <row r="162" customFormat="false" ht="12.75" hidden="false" customHeight="false" outlineLevel="0" collapsed="false">
      <c r="A162" s="7" t="s">
        <v>797</v>
      </c>
      <c r="B162" s="8"/>
      <c r="E162" s="0" t="n">
        <v>23000</v>
      </c>
      <c r="H162" s="0" t="s">
        <v>54</v>
      </c>
      <c r="I162" s="0" t="s">
        <v>678</v>
      </c>
      <c r="J162" s="0" t="s">
        <v>56</v>
      </c>
      <c r="K162" s="0" t="s">
        <v>43</v>
      </c>
      <c r="L162" s="0" t="s">
        <v>798</v>
      </c>
      <c r="M162" s="2" t="s">
        <v>799</v>
      </c>
      <c r="N162" s="2" t="s">
        <v>541</v>
      </c>
      <c r="O162" s="0" t="s">
        <v>542</v>
      </c>
      <c r="P162" s="9" t="s">
        <v>25</v>
      </c>
    </row>
    <row r="163" customFormat="false" ht="12.75" hidden="false" customHeight="false" outlineLevel="0" collapsed="false">
      <c r="A163" s="7" t="s">
        <v>800</v>
      </c>
      <c r="B163" s="8" t="n">
        <v>43726</v>
      </c>
      <c r="C163" s="0" t="s">
        <v>207</v>
      </c>
      <c r="D163" s="0" t="s">
        <v>101</v>
      </c>
      <c r="H163" s="0" t="s">
        <v>102</v>
      </c>
      <c r="I163" s="0" t="s">
        <v>300</v>
      </c>
      <c r="J163" s="0" t="s">
        <v>196</v>
      </c>
      <c r="K163" s="0" t="s">
        <v>801</v>
      </c>
      <c r="P163" s="9" t="s">
        <v>109</v>
      </c>
    </row>
    <row r="164" customFormat="false" ht="12.75" hidden="false" customHeight="false" outlineLevel="0" collapsed="false">
      <c r="A164" s="7" t="s">
        <v>802</v>
      </c>
      <c r="B164" s="8" t="n">
        <v>43726</v>
      </c>
      <c r="C164" s="0" t="s">
        <v>207</v>
      </c>
      <c r="D164" s="0" t="s">
        <v>101</v>
      </c>
      <c r="H164" s="0" t="s">
        <v>102</v>
      </c>
      <c r="I164" s="0" t="s">
        <v>300</v>
      </c>
      <c r="J164" s="0" t="s">
        <v>196</v>
      </c>
      <c r="K164" s="0" t="s">
        <v>803</v>
      </c>
      <c r="L164" s="0" t="s">
        <v>804</v>
      </c>
      <c r="M164" s="2" t="s">
        <v>805</v>
      </c>
      <c r="N164" s="2" t="s">
        <v>806</v>
      </c>
      <c r="O164" s="0" t="s">
        <v>807</v>
      </c>
      <c r="P164" s="9" t="s">
        <v>109</v>
      </c>
    </row>
    <row r="165" customFormat="false" ht="12.75" hidden="false" customHeight="false" outlineLevel="0" collapsed="false">
      <c r="A165" s="7" t="s">
        <v>808</v>
      </c>
      <c r="B165" s="8" t="n">
        <v>44151</v>
      </c>
      <c r="C165" s="0" t="s">
        <v>809</v>
      </c>
      <c r="D165" s="0" t="s">
        <v>163</v>
      </c>
      <c r="E165" s="0" t="n">
        <v>30000</v>
      </c>
      <c r="H165" s="0" t="s">
        <v>102</v>
      </c>
      <c r="I165" s="0" t="s">
        <v>300</v>
      </c>
      <c r="J165" s="0" t="s">
        <v>56</v>
      </c>
      <c r="K165" s="0" t="s">
        <v>810</v>
      </c>
      <c r="L165" s="0" t="s">
        <v>811</v>
      </c>
      <c r="M165" s="2" t="s">
        <v>812</v>
      </c>
      <c r="N165" s="2" t="s">
        <v>481</v>
      </c>
      <c r="O165" s="0" t="s">
        <v>482</v>
      </c>
      <c r="P165" s="9" t="s">
        <v>568</v>
      </c>
    </row>
    <row r="166" customFormat="false" ht="12.75" hidden="false" customHeight="false" outlineLevel="0" collapsed="false">
      <c r="A166" s="7" t="s">
        <v>813</v>
      </c>
      <c r="B166" s="8"/>
      <c r="E166" s="0" t="n">
        <v>25000</v>
      </c>
      <c r="F166" s="0" t="n">
        <v>30000</v>
      </c>
      <c r="G166" s="0" t="n">
        <v>35000</v>
      </c>
      <c r="H166" s="0" t="s">
        <v>54</v>
      </c>
      <c r="I166" s="0" t="s">
        <v>300</v>
      </c>
      <c r="J166" s="0" t="s">
        <v>56</v>
      </c>
      <c r="K166" s="0" t="s">
        <v>814</v>
      </c>
      <c r="L166" s="0" t="s">
        <v>815</v>
      </c>
      <c r="M166" s="2" t="s">
        <v>816</v>
      </c>
      <c r="N166" s="2" t="s">
        <v>254</v>
      </c>
      <c r="O166" s="0" t="s">
        <v>255</v>
      </c>
      <c r="P166" s="9" t="s">
        <v>25</v>
      </c>
    </row>
    <row r="167" customFormat="false" ht="12.75" hidden="false" customHeight="false" outlineLevel="0" collapsed="false">
      <c r="A167" s="7" t="s">
        <v>817</v>
      </c>
      <c r="B167" s="8" t="n">
        <v>44132</v>
      </c>
      <c r="C167" s="0" t="s">
        <v>587</v>
      </c>
      <c r="D167" s="0" t="s">
        <v>101</v>
      </c>
      <c r="H167" s="0" t="s">
        <v>102</v>
      </c>
      <c r="I167" s="0" t="s">
        <v>144</v>
      </c>
      <c r="J167" s="0" t="s">
        <v>56</v>
      </c>
      <c r="K167" s="0" t="s">
        <v>818</v>
      </c>
      <c r="L167" s="0" t="s">
        <v>819</v>
      </c>
      <c r="M167" s="2" t="s">
        <v>820</v>
      </c>
      <c r="N167" s="2" t="s">
        <v>71</v>
      </c>
      <c r="O167" s="0" t="s">
        <v>72</v>
      </c>
      <c r="P167" s="9" t="s">
        <v>109</v>
      </c>
    </row>
    <row r="168" customFormat="false" ht="12.75" hidden="false" customHeight="false" outlineLevel="0" collapsed="false">
      <c r="A168" s="7" t="s">
        <v>821</v>
      </c>
      <c r="B168" s="8" t="n">
        <v>43724</v>
      </c>
      <c r="C168" s="0" t="s">
        <v>544</v>
      </c>
      <c r="D168" s="0" t="s">
        <v>101</v>
      </c>
      <c r="H168" s="0" t="s">
        <v>102</v>
      </c>
      <c r="I168" s="0" t="s">
        <v>300</v>
      </c>
      <c r="J168" s="0" t="s">
        <v>196</v>
      </c>
      <c r="K168" s="0" t="s">
        <v>822</v>
      </c>
      <c r="P168" s="9" t="s">
        <v>109</v>
      </c>
    </row>
    <row r="169" customFormat="false" ht="12.75" hidden="false" customHeight="false" outlineLevel="0" collapsed="false">
      <c r="A169" s="7" t="s">
        <v>823</v>
      </c>
      <c r="B169" s="8" t="n">
        <v>43773</v>
      </c>
      <c r="C169" s="0" t="s">
        <v>544</v>
      </c>
      <c r="D169" s="0" t="s">
        <v>101</v>
      </c>
      <c r="H169" s="0" t="s">
        <v>102</v>
      </c>
      <c r="I169" s="0" t="s">
        <v>300</v>
      </c>
      <c r="J169" s="0" t="s">
        <v>196</v>
      </c>
      <c r="K169" s="0" t="s">
        <v>824</v>
      </c>
      <c r="L169" s="0" t="s">
        <v>825</v>
      </c>
      <c r="M169" s="2" t="s">
        <v>826</v>
      </c>
      <c r="N169" s="2" t="s">
        <v>242</v>
      </c>
      <c r="O169" s="0" t="s">
        <v>243</v>
      </c>
      <c r="P169" s="9" t="s">
        <v>109</v>
      </c>
    </row>
    <row r="170" customFormat="false" ht="12.75" hidden="false" customHeight="false" outlineLevel="0" collapsed="false">
      <c r="A170" s="7" t="s">
        <v>827</v>
      </c>
      <c r="B170" s="8" t="n">
        <v>43750</v>
      </c>
      <c r="C170" s="0" t="s">
        <v>564</v>
      </c>
      <c r="D170" s="0" t="s">
        <v>163</v>
      </c>
      <c r="H170" s="0" t="s">
        <v>102</v>
      </c>
      <c r="I170" s="0" t="s">
        <v>428</v>
      </c>
      <c r="J170" s="0" t="s">
        <v>56</v>
      </c>
      <c r="K170" s="0" t="s">
        <v>828</v>
      </c>
      <c r="P170" s="9" t="s">
        <v>168</v>
      </c>
    </row>
    <row r="171" customFormat="false" ht="12.75" hidden="false" customHeight="false" outlineLevel="0" collapsed="false">
      <c r="A171" s="7" t="s">
        <v>829</v>
      </c>
      <c r="B171" s="8" t="n">
        <v>43804</v>
      </c>
      <c r="C171" s="0" t="s">
        <v>830</v>
      </c>
      <c r="D171" s="0" t="s">
        <v>101</v>
      </c>
      <c r="H171" s="0" t="s">
        <v>182</v>
      </c>
      <c r="I171" s="0" t="s">
        <v>580</v>
      </c>
      <c r="J171" s="0" t="s">
        <v>196</v>
      </c>
      <c r="K171" s="0" t="s">
        <v>831</v>
      </c>
      <c r="L171" s="0" t="s">
        <v>832</v>
      </c>
      <c r="M171" s="2" t="s">
        <v>833</v>
      </c>
      <c r="N171" s="2" t="s">
        <v>834</v>
      </c>
      <c r="O171" s="0" t="s">
        <v>835</v>
      </c>
      <c r="P171" s="9" t="s">
        <v>109</v>
      </c>
    </row>
    <row r="172" customFormat="false" ht="12.75" hidden="false" customHeight="false" outlineLevel="0" collapsed="false">
      <c r="A172" s="7" t="s">
        <v>836</v>
      </c>
      <c r="B172" s="8" t="n">
        <v>43776</v>
      </c>
      <c r="C172" s="0" t="s">
        <v>837</v>
      </c>
      <c r="D172" s="0" t="s">
        <v>101</v>
      </c>
      <c r="H172" s="0" t="s">
        <v>102</v>
      </c>
      <c r="I172" s="0" t="s">
        <v>300</v>
      </c>
      <c r="J172" s="0" t="s">
        <v>196</v>
      </c>
      <c r="K172" s="0" t="s">
        <v>838</v>
      </c>
      <c r="L172" s="0" t="s">
        <v>839</v>
      </c>
      <c r="M172" s="2" t="s">
        <v>840</v>
      </c>
      <c r="N172" s="2" t="s">
        <v>166</v>
      </c>
      <c r="O172" s="0" t="s">
        <v>167</v>
      </c>
      <c r="P172" s="9" t="s">
        <v>109</v>
      </c>
    </row>
    <row r="173" customFormat="false" ht="12.75" hidden="false" customHeight="false" outlineLevel="0" collapsed="false">
      <c r="A173" s="7" t="s">
        <v>841</v>
      </c>
      <c r="B173" s="8" t="n">
        <v>43864</v>
      </c>
      <c r="C173" s="0" t="s">
        <v>842</v>
      </c>
      <c r="D173" s="0" t="s">
        <v>101</v>
      </c>
      <c r="H173" s="0" t="s">
        <v>102</v>
      </c>
      <c r="I173" s="0" t="s">
        <v>300</v>
      </c>
      <c r="J173" s="0" t="s">
        <v>196</v>
      </c>
      <c r="K173" s="0" t="s">
        <v>843</v>
      </c>
      <c r="L173" s="0" t="s">
        <v>844</v>
      </c>
      <c r="M173" s="2" t="s">
        <v>845</v>
      </c>
      <c r="N173" s="2" t="s">
        <v>254</v>
      </c>
      <c r="O173" s="0" t="s">
        <v>255</v>
      </c>
      <c r="P173" s="9" t="s">
        <v>109</v>
      </c>
    </row>
    <row r="174" customFormat="false" ht="12.75" hidden="false" customHeight="false" outlineLevel="0" collapsed="false">
      <c r="A174" s="7" t="s">
        <v>846</v>
      </c>
      <c r="B174" s="8" t="n">
        <v>43740</v>
      </c>
      <c r="C174" s="0" t="s">
        <v>564</v>
      </c>
      <c r="D174" s="0" t="s">
        <v>163</v>
      </c>
      <c r="H174" s="0" t="s">
        <v>102</v>
      </c>
      <c r="I174" s="0" t="s">
        <v>300</v>
      </c>
      <c r="J174" s="0" t="s">
        <v>196</v>
      </c>
      <c r="K174" s="0" t="s">
        <v>847</v>
      </c>
      <c r="P174" s="9" t="s">
        <v>568</v>
      </c>
    </row>
    <row r="175" customFormat="false" ht="12.75" hidden="false" customHeight="false" outlineLevel="0" collapsed="false">
      <c r="A175" s="7" t="s">
        <v>848</v>
      </c>
      <c r="B175" s="8" t="n">
        <v>43768</v>
      </c>
      <c r="C175" s="0" t="s">
        <v>194</v>
      </c>
      <c r="D175" s="0" t="s">
        <v>101</v>
      </c>
      <c r="H175" s="0" t="s">
        <v>102</v>
      </c>
      <c r="I175" s="0" t="s">
        <v>300</v>
      </c>
      <c r="J175" s="0" t="s">
        <v>196</v>
      </c>
      <c r="K175" s="0" t="s">
        <v>849</v>
      </c>
      <c r="P175" s="9" t="s">
        <v>109</v>
      </c>
    </row>
    <row r="176" customFormat="false" ht="12.75" hidden="false" customHeight="false" outlineLevel="0" collapsed="false">
      <c r="A176" s="7" t="s">
        <v>850</v>
      </c>
      <c r="B176" s="8"/>
      <c r="E176" s="0" t="n">
        <v>25000</v>
      </c>
      <c r="H176" s="0" t="s">
        <v>54</v>
      </c>
      <c r="I176" s="0" t="s">
        <v>315</v>
      </c>
      <c r="J176" s="0" t="s">
        <v>56</v>
      </c>
      <c r="K176" s="0" t="s">
        <v>43</v>
      </c>
      <c r="L176" s="0" t="s">
        <v>851</v>
      </c>
      <c r="M176" s="2" t="s">
        <v>852</v>
      </c>
      <c r="N176" s="2" t="s">
        <v>312</v>
      </c>
      <c r="O176" s="0" t="s">
        <v>313</v>
      </c>
      <c r="P176" s="9" t="s">
        <v>25</v>
      </c>
    </row>
    <row r="177" customFormat="false" ht="12.75" hidden="false" customHeight="false" outlineLevel="0" collapsed="false">
      <c r="A177" s="7" t="s">
        <v>853</v>
      </c>
      <c r="B177" s="8"/>
      <c r="H177" s="0" t="s">
        <v>54</v>
      </c>
      <c r="I177" s="0" t="s">
        <v>340</v>
      </c>
      <c r="J177" s="0" t="s">
        <v>56</v>
      </c>
      <c r="K177" s="0" t="s">
        <v>43</v>
      </c>
      <c r="L177" s="0" t="s">
        <v>854</v>
      </c>
      <c r="M177" s="2" t="s">
        <v>855</v>
      </c>
      <c r="N177" s="2" t="s">
        <v>541</v>
      </c>
      <c r="O177" s="0" t="s">
        <v>542</v>
      </c>
      <c r="P177" s="9" t="s">
        <v>25</v>
      </c>
    </row>
    <row r="178" customFormat="false" ht="12.75" hidden="false" customHeight="false" outlineLevel="0" collapsed="false">
      <c r="A178" s="7" t="s">
        <v>856</v>
      </c>
      <c r="B178" s="8" t="n">
        <v>43793</v>
      </c>
      <c r="C178" s="0" t="s">
        <v>696</v>
      </c>
      <c r="D178" s="0" t="s">
        <v>163</v>
      </c>
      <c r="H178" s="0" t="s">
        <v>41</v>
      </c>
      <c r="I178" s="0" t="s">
        <v>42</v>
      </c>
      <c r="J178" s="0" t="s">
        <v>19</v>
      </c>
      <c r="K178" s="0" t="s">
        <v>43</v>
      </c>
      <c r="L178" s="0" t="s">
        <v>857</v>
      </c>
      <c r="M178" s="2" t="s">
        <v>858</v>
      </c>
      <c r="N178" s="2" t="s">
        <v>859</v>
      </c>
      <c r="O178" s="0" t="s">
        <v>860</v>
      </c>
      <c r="P178" s="9" t="s">
        <v>568</v>
      </c>
    </row>
    <row r="179" customFormat="false" ht="12.75" hidden="false" customHeight="false" outlineLevel="0" collapsed="false">
      <c r="A179" s="7" t="s">
        <v>861</v>
      </c>
      <c r="B179" s="8" t="n">
        <v>43831</v>
      </c>
      <c r="C179" s="0" t="s">
        <v>862</v>
      </c>
      <c r="D179" s="0" t="s">
        <v>101</v>
      </c>
      <c r="H179" s="0" t="s">
        <v>123</v>
      </c>
      <c r="I179" s="0" t="s">
        <v>123</v>
      </c>
      <c r="J179" s="0" t="s">
        <v>41</v>
      </c>
      <c r="K179" s="0" t="s">
        <v>43</v>
      </c>
      <c r="L179" s="0" t="s">
        <v>863</v>
      </c>
      <c r="M179" s="2" t="s">
        <v>864</v>
      </c>
      <c r="N179" s="2" t="s">
        <v>541</v>
      </c>
      <c r="O179" s="0" t="s">
        <v>542</v>
      </c>
      <c r="P179" s="9" t="s">
        <v>109</v>
      </c>
    </row>
    <row r="180" customFormat="false" ht="12.75" hidden="false" customHeight="false" outlineLevel="0" collapsed="false">
      <c r="A180" s="7" t="s">
        <v>865</v>
      </c>
      <c r="B180" s="8" t="n">
        <v>43747</v>
      </c>
      <c r="C180" s="0" t="s">
        <v>207</v>
      </c>
      <c r="D180" s="0" t="s">
        <v>101</v>
      </c>
      <c r="H180" s="0" t="s">
        <v>182</v>
      </c>
      <c r="I180" s="0" t="s">
        <v>580</v>
      </c>
      <c r="J180" s="0" t="s">
        <v>196</v>
      </c>
      <c r="K180" s="0" t="s">
        <v>648</v>
      </c>
      <c r="P180" s="9" t="s">
        <v>109</v>
      </c>
    </row>
    <row r="181" customFormat="false" ht="12.75" hidden="false" customHeight="false" outlineLevel="0" collapsed="false">
      <c r="A181" s="7" t="s">
        <v>866</v>
      </c>
      <c r="B181" s="8" t="n">
        <v>43832</v>
      </c>
      <c r="C181" s="0" t="s">
        <v>696</v>
      </c>
      <c r="D181" s="0" t="s">
        <v>163</v>
      </c>
      <c r="H181" s="0" t="s">
        <v>250</v>
      </c>
      <c r="I181" s="0" t="s">
        <v>74</v>
      </c>
      <c r="J181" s="0" t="s">
        <v>56</v>
      </c>
      <c r="K181" s="0" t="s">
        <v>43</v>
      </c>
      <c r="L181" s="0" t="s">
        <v>867</v>
      </c>
      <c r="M181" s="2" t="s">
        <v>868</v>
      </c>
      <c r="N181" s="2" t="s">
        <v>541</v>
      </c>
      <c r="O181" s="0" t="s">
        <v>542</v>
      </c>
      <c r="P181" s="9" t="s">
        <v>568</v>
      </c>
    </row>
    <row r="182" customFormat="false" ht="12.75" hidden="false" customHeight="false" outlineLevel="0" collapsed="false">
      <c r="A182" s="7" t="s">
        <v>869</v>
      </c>
      <c r="B182" s="8" t="n">
        <v>43832</v>
      </c>
      <c r="C182" s="0" t="s">
        <v>696</v>
      </c>
      <c r="D182" s="0" t="s">
        <v>163</v>
      </c>
      <c r="H182" s="0" t="s">
        <v>250</v>
      </c>
      <c r="I182" s="0" t="s">
        <v>74</v>
      </c>
      <c r="J182" s="0" t="s">
        <v>56</v>
      </c>
      <c r="K182" s="0" t="s">
        <v>43</v>
      </c>
      <c r="L182" s="0" t="s">
        <v>870</v>
      </c>
      <c r="M182" s="2" t="s">
        <v>871</v>
      </c>
      <c r="N182" s="2" t="s">
        <v>541</v>
      </c>
      <c r="O182" s="0" t="s">
        <v>542</v>
      </c>
      <c r="P182" s="9" t="s">
        <v>568</v>
      </c>
    </row>
    <row r="183" customFormat="false" ht="12.75" hidden="false" customHeight="false" outlineLevel="0" collapsed="false">
      <c r="A183" s="7" t="s">
        <v>872</v>
      </c>
      <c r="B183" s="8" t="n">
        <v>43832</v>
      </c>
      <c r="C183" s="0" t="s">
        <v>696</v>
      </c>
      <c r="D183" s="0" t="s">
        <v>163</v>
      </c>
      <c r="H183" s="0" t="s">
        <v>250</v>
      </c>
      <c r="I183" s="0" t="s">
        <v>74</v>
      </c>
      <c r="J183" s="0" t="s">
        <v>56</v>
      </c>
      <c r="K183" s="0" t="s">
        <v>43</v>
      </c>
      <c r="L183" s="0" t="s">
        <v>873</v>
      </c>
      <c r="M183" s="2" t="s">
        <v>874</v>
      </c>
      <c r="N183" s="2" t="s">
        <v>541</v>
      </c>
      <c r="O183" s="0" t="s">
        <v>542</v>
      </c>
      <c r="P183" s="9" t="s">
        <v>568</v>
      </c>
    </row>
    <row r="184" customFormat="false" ht="12.75" hidden="false" customHeight="false" outlineLevel="0" collapsed="false">
      <c r="A184" s="7" t="s">
        <v>875</v>
      </c>
      <c r="B184" s="8" t="n">
        <v>43808</v>
      </c>
      <c r="C184" s="0" t="s">
        <v>876</v>
      </c>
      <c r="D184" s="0" t="s">
        <v>163</v>
      </c>
      <c r="H184" s="0" t="s">
        <v>250</v>
      </c>
      <c r="I184" s="0" t="s">
        <v>74</v>
      </c>
      <c r="J184" s="0" t="s">
        <v>56</v>
      </c>
      <c r="K184" s="0" t="s">
        <v>43</v>
      </c>
      <c r="L184" s="0" t="s">
        <v>877</v>
      </c>
      <c r="M184" s="2" t="s">
        <v>878</v>
      </c>
      <c r="N184" s="2" t="s">
        <v>541</v>
      </c>
      <c r="O184" s="0" t="s">
        <v>542</v>
      </c>
      <c r="P184" s="9" t="s">
        <v>568</v>
      </c>
    </row>
    <row r="185" customFormat="false" ht="12.75" hidden="false" customHeight="false" outlineLevel="0" collapsed="false">
      <c r="A185" s="7" t="s">
        <v>879</v>
      </c>
      <c r="B185" s="8" t="n">
        <v>43837</v>
      </c>
      <c r="C185" s="0" t="s">
        <v>696</v>
      </c>
      <c r="D185" s="0" t="s">
        <v>163</v>
      </c>
      <c r="H185" s="0" t="s">
        <v>250</v>
      </c>
      <c r="I185" s="0" t="s">
        <v>74</v>
      </c>
      <c r="J185" s="0" t="s">
        <v>56</v>
      </c>
      <c r="K185" s="0" t="s">
        <v>43</v>
      </c>
      <c r="L185" s="0" t="s">
        <v>880</v>
      </c>
      <c r="M185" s="2" t="s">
        <v>881</v>
      </c>
      <c r="N185" s="2" t="s">
        <v>541</v>
      </c>
      <c r="O185" s="0" t="s">
        <v>542</v>
      </c>
      <c r="P185" s="9" t="s">
        <v>568</v>
      </c>
    </row>
    <row r="186" customFormat="false" ht="12.75" hidden="false" customHeight="false" outlineLevel="0" collapsed="false">
      <c r="A186" s="7" t="s">
        <v>882</v>
      </c>
      <c r="B186" s="8"/>
      <c r="E186" s="0" t="n">
        <v>23000</v>
      </c>
      <c r="H186" s="0" t="s">
        <v>54</v>
      </c>
      <c r="I186" s="0" t="s">
        <v>340</v>
      </c>
      <c r="J186" s="0" t="s">
        <v>56</v>
      </c>
      <c r="K186" s="0" t="s">
        <v>43</v>
      </c>
      <c r="L186" s="0" t="s">
        <v>883</v>
      </c>
      <c r="M186" s="2" t="s">
        <v>884</v>
      </c>
      <c r="N186" s="2" t="s">
        <v>541</v>
      </c>
      <c r="O186" s="0" t="s">
        <v>542</v>
      </c>
      <c r="P186" s="9" t="s">
        <v>25</v>
      </c>
    </row>
    <row r="187" customFormat="false" ht="12.75" hidden="false" customHeight="false" outlineLevel="0" collapsed="false">
      <c r="A187" s="7" t="s">
        <v>885</v>
      </c>
      <c r="B187" s="8" t="n">
        <v>43837</v>
      </c>
      <c r="C187" s="0" t="s">
        <v>696</v>
      </c>
      <c r="D187" s="0" t="s">
        <v>163</v>
      </c>
      <c r="H187" s="0" t="s">
        <v>250</v>
      </c>
      <c r="I187" s="0" t="s">
        <v>74</v>
      </c>
      <c r="J187" s="0" t="s">
        <v>56</v>
      </c>
      <c r="K187" s="0" t="s">
        <v>43</v>
      </c>
      <c r="L187" s="0" t="s">
        <v>886</v>
      </c>
      <c r="M187" s="2" t="s">
        <v>887</v>
      </c>
      <c r="N187" s="2" t="s">
        <v>541</v>
      </c>
      <c r="O187" s="0" t="s">
        <v>542</v>
      </c>
      <c r="P187" s="9" t="s">
        <v>568</v>
      </c>
    </row>
    <row r="188" customFormat="false" ht="12.75" hidden="false" customHeight="false" outlineLevel="0" collapsed="false">
      <c r="A188" s="7" t="s">
        <v>888</v>
      </c>
      <c r="B188" s="8" t="n">
        <v>43837</v>
      </c>
      <c r="C188" s="0" t="s">
        <v>696</v>
      </c>
      <c r="D188" s="0" t="s">
        <v>163</v>
      </c>
      <c r="H188" s="0" t="s">
        <v>250</v>
      </c>
      <c r="I188" s="0" t="s">
        <v>74</v>
      </c>
      <c r="J188" s="0" t="s">
        <v>56</v>
      </c>
      <c r="K188" s="0" t="s">
        <v>43</v>
      </c>
      <c r="L188" s="0" t="s">
        <v>889</v>
      </c>
      <c r="M188" s="2" t="s">
        <v>890</v>
      </c>
      <c r="N188" s="2" t="s">
        <v>541</v>
      </c>
      <c r="O188" s="0" t="s">
        <v>542</v>
      </c>
      <c r="P188" s="9" t="s">
        <v>568</v>
      </c>
    </row>
    <row r="189" customFormat="false" ht="12.75" hidden="false" customHeight="false" outlineLevel="0" collapsed="false">
      <c r="A189" s="7" t="s">
        <v>891</v>
      </c>
      <c r="B189" s="8" t="n">
        <v>43809</v>
      </c>
      <c r="C189" s="0" t="s">
        <v>207</v>
      </c>
      <c r="D189" s="0" t="s">
        <v>101</v>
      </c>
      <c r="H189" s="0" t="s">
        <v>41</v>
      </c>
      <c r="I189" s="0" t="s">
        <v>149</v>
      </c>
      <c r="J189" s="0" t="s">
        <v>19</v>
      </c>
      <c r="K189" s="0" t="s">
        <v>43</v>
      </c>
      <c r="L189" s="0" t="s">
        <v>892</v>
      </c>
      <c r="M189" s="2" t="s">
        <v>893</v>
      </c>
      <c r="N189" s="2" t="s">
        <v>894</v>
      </c>
      <c r="O189" s="0" t="s">
        <v>895</v>
      </c>
      <c r="P189" s="9" t="s">
        <v>109</v>
      </c>
    </row>
    <row r="190" customFormat="false" ht="12.75" hidden="false" customHeight="false" outlineLevel="0" collapsed="false">
      <c r="A190" s="7" t="s">
        <v>896</v>
      </c>
      <c r="B190" s="8" t="n">
        <v>43810</v>
      </c>
      <c r="C190" s="0" t="s">
        <v>207</v>
      </c>
      <c r="D190" s="0" t="s">
        <v>101</v>
      </c>
      <c r="H190" s="0" t="s">
        <v>102</v>
      </c>
      <c r="I190" s="0" t="s">
        <v>300</v>
      </c>
      <c r="J190" s="0" t="s">
        <v>196</v>
      </c>
      <c r="K190" s="0" t="s">
        <v>897</v>
      </c>
      <c r="L190" s="0" t="s">
        <v>898</v>
      </c>
      <c r="M190" s="2" t="s">
        <v>899</v>
      </c>
      <c r="N190" s="2" t="s">
        <v>900</v>
      </c>
      <c r="O190" s="0" t="s">
        <v>901</v>
      </c>
      <c r="P190" s="9" t="s">
        <v>109</v>
      </c>
    </row>
    <row r="191" customFormat="false" ht="12.75" hidden="false" customHeight="false" outlineLevel="0" collapsed="false">
      <c r="A191" s="7" t="s">
        <v>902</v>
      </c>
      <c r="B191" s="8" t="n">
        <v>44238</v>
      </c>
      <c r="C191" s="0" t="s">
        <v>207</v>
      </c>
      <c r="D191" s="0" t="s">
        <v>101</v>
      </c>
      <c r="E191" s="0" t="n">
        <v>30000</v>
      </c>
      <c r="H191" s="0" t="s">
        <v>182</v>
      </c>
      <c r="I191" s="0" t="s">
        <v>393</v>
      </c>
      <c r="J191" s="0" t="s">
        <v>56</v>
      </c>
      <c r="K191" s="0" t="s">
        <v>581</v>
      </c>
      <c r="L191" s="0" t="s">
        <v>903</v>
      </c>
      <c r="M191" s="2" t="s">
        <v>904</v>
      </c>
      <c r="N191" s="2" t="s">
        <v>905</v>
      </c>
      <c r="O191" s="0" t="s">
        <v>906</v>
      </c>
      <c r="P191" s="9" t="s">
        <v>109</v>
      </c>
    </row>
    <row r="192" customFormat="false" ht="12.75" hidden="false" customHeight="false" outlineLevel="0" collapsed="false">
      <c r="A192" s="7" t="s">
        <v>907</v>
      </c>
      <c r="B192" s="8" t="n">
        <v>43840</v>
      </c>
      <c r="C192" s="0" t="s">
        <v>696</v>
      </c>
      <c r="D192" s="0" t="s">
        <v>163</v>
      </c>
      <c r="H192" s="0" t="s">
        <v>250</v>
      </c>
      <c r="I192" s="0" t="s">
        <v>74</v>
      </c>
      <c r="J192" s="0" t="s">
        <v>56</v>
      </c>
      <c r="K192" s="0" t="s">
        <v>43</v>
      </c>
      <c r="L192" s="0" t="s">
        <v>908</v>
      </c>
      <c r="M192" s="2" t="s">
        <v>909</v>
      </c>
      <c r="N192" s="2" t="s">
        <v>541</v>
      </c>
      <c r="O192" s="0" t="s">
        <v>542</v>
      </c>
      <c r="P192" s="9" t="s">
        <v>568</v>
      </c>
    </row>
    <row r="193" customFormat="false" ht="12.75" hidden="false" customHeight="false" outlineLevel="0" collapsed="false">
      <c r="A193" s="7" t="s">
        <v>910</v>
      </c>
      <c r="B193" s="8" t="n">
        <v>43749</v>
      </c>
      <c r="C193" s="0" t="s">
        <v>249</v>
      </c>
      <c r="D193" s="0" t="s">
        <v>101</v>
      </c>
      <c r="H193" s="0" t="s">
        <v>250</v>
      </c>
      <c r="I193" s="0" t="s">
        <v>74</v>
      </c>
      <c r="J193" s="0" t="s">
        <v>56</v>
      </c>
      <c r="K193" s="0" t="s">
        <v>43</v>
      </c>
      <c r="P193" s="9" t="s">
        <v>109</v>
      </c>
    </row>
    <row r="194" customFormat="false" ht="12.75" hidden="false" customHeight="false" outlineLevel="0" collapsed="false">
      <c r="A194" s="7" t="s">
        <v>911</v>
      </c>
      <c r="B194" s="8"/>
      <c r="E194" s="0" t="n">
        <v>23000</v>
      </c>
      <c r="H194" s="0" t="s">
        <v>54</v>
      </c>
      <c r="I194" s="0" t="s">
        <v>912</v>
      </c>
      <c r="J194" s="0" t="s">
        <v>56</v>
      </c>
      <c r="K194" s="0" t="s">
        <v>43</v>
      </c>
      <c r="L194" s="0" t="s">
        <v>913</v>
      </c>
      <c r="M194" s="2" t="s">
        <v>914</v>
      </c>
      <c r="N194" s="2" t="s">
        <v>541</v>
      </c>
      <c r="O194" s="0" t="s">
        <v>542</v>
      </c>
      <c r="P194" s="9" t="s">
        <v>25</v>
      </c>
    </row>
    <row r="195" customFormat="false" ht="12.75" hidden="false" customHeight="false" outlineLevel="0" collapsed="false">
      <c r="A195" s="7" t="s">
        <v>915</v>
      </c>
      <c r="B195" s="8" t="n">
        <v>44127</v>
      </c>
      <c r="C195" s="0" t="s">
        <v>691</v>
      </c>
      <c r="D195" s="0" t="s">
        <v>101</v>
      </c>
      <c r="H195" s="0" t="s">
        <v>793</v>
      </c>
      <c r="I195" s="0" t="s">
        <v>217</v>
      </c>
      <c r="J195" s="0" t="s">
        <v>41</v>
      </c>
      <c r="K195" s="0" t="s">
        <v>43</v>
      </c>
      <c r="L195" s="0" t="s">
        <v>916</v>
      </c>
      <c r="M195" s="2" t="s">
        <v>917</v>
      </c>
      <c r="N195" s="2" t="s">
        <v>744</v>
      </c>
      <c r="O195" s="0" t="s">
        <v>136</v>
      </c>
      <c r="P195" s="9" t="s">
        <v>109</v>
      </c>
    </row>
    <row r="196" customFormat="false" ht="12.75" hidden="false" customHeight="false" outlineLevel="0" collapsed="false">
      <c r="A196" s="7" t="s">
        <v>918</v>
      </c>
      <c r="B196" s="8" t="n">
        <v>43790</v>
      </c>
      <c r="C196" s="0" t="s">
        <v>544</v>
      </c>
      <c r="D196" s="0" t="s">
        <v>101</v>
      </c>
      <c r="H196" s="0" t="s">
        <v>102</v>
      </c>
      <c r="I196" s="0" t="s">
        <v>300</v>
      </c>
      <c r="J196" s="0" t="s">
        <v>196</v>
      </c>
      <c r="K196" s="0" t="s">
        <v>919</v>
      </c>
      <c r="L196" s="0" t="s">
        <v>920</v>
      </c>
      <c r="M196" s="2" t="s">
        <v>921</v>
      </c>
      <c r="N196" s="2" t="s">
        <v>242</v>
      </c>
      <c r="O196" s="0" t="s">
        <v>243</v>
      </c>
      <c r="P196" s="9" t="s">
        <v>109</v>
      </c>
    </row>
    <row r="197" customFormat="false" ht="12.75" hidden="false" customHeight="false" outlineLevel="0" collapsed="false">
      <c r="A197" s="7" t="s">
        <v>922</v>
      </c>
      <c r="B197" s="8" t="n">
        <v>43807</v>
      </c>
      <c r="C197" s="0" t="s">
        <v>207</v>
      </c>
      <c r="D197" s="0" t="s">
        <v>101</v>
      </c>
      <c r="H197" s="0" t="s">
        <v>102</v>
      </c>
      <c r="I197" s="0" t="s">
        <v>300</v>
      </c>
      <c r="J197" s="0" t="s">
        <v>196</v>
      </c>
      <c r="K197" s="0" t="s">
        <v>923</v>
      </c>
      <c r="L197" s="0" t="s">
        <v>924</v>
      </c>
      <c r="M197" s="2" t="s">
        <v>925</v>
      </c>
      <c r="N197" s="2" t="s">
        <v>561</v>
      </c>
      <c r="O197" s="0" t="s">
        <v>562</v>
      </c>
      <c r="P197" s="9" t="s">
        <v>109</v>
      </c>
    </row>
    <row r="198" customFormat="false" ht="12.75" hidden="false" customHeight="false" outlineLevel="0" collapsed="false">
      <c r="A198" s="7" t="s">
        <v>926</v>
      </c>
      <c r="B198" s="8" t="n">
        <v>43775</v>
      </c>
      <c r="C198" s="0" t="s">
        <v>927</v>
      </c>
      <c r="D198" s="0" t="s">
        <v>163</v>
      </c>
      <c r="H198" s="0" t="s">
        <v>102</v>
      </c>
      <c r="I198" s="0" t="s">
        <v>300</v>
      </c>
      <c r="J198" s="0" t="s">
        <v>196</v>
      </c>
      <c r="K198" s="0" t="s">
        <v>928</v>
      </c>
      <c r="L198" s="0" t="s">
        <v>929</v>
      </c>
      <c r="M198" s="2" t="s">
        <v>930</v>
      </c>
      <c r="N198" s="2" t="s">
        <v>369</v>
      </c>
      <c r="O198" s="0" t="s">
        <v>370</v>
      </c>
      <c r="P198" s="9" t="s">
        <v>568</v>
      </c>
    </row>
    <row r="199" customFormat="false" ht="12.75" hidden="false" customHeight="false" outlineLevel="0" collapsed="false">
      <c r="A199" s="7" t="s">
        <v>931</v>
      </c>
      <c r="B199" s="8" t="n">
        <v>43809</v>
      </c>
      <c r="C199" s="0" t="s">
        <v>746</v>
      </c>
      <c r="D199" s="0" t="s">
        <v>101</v>
      </c>
      <c r="H199" s="0" t="s">
        <v>102</v>
      </c>
      <c r="I199" s="0" t="s">
        <v>300</v>
      </c>
      <c r="J199" s="0" t="s">
        <v>196</v>
      </c>
      <c r="K199" s="0" t="s">
        <v>932</v>
      </c>
      <c r="L199" s="0" t="s">
        <v>933</v>
      </c>
      <c r="M199" s="2" t="s">
        <v>934</v>
      </c>
      <c r="N199" s="2" t="s">
        <v>900</v>
      </c>
      <c r="O199" s="0" t="s">
        <v>935</v>
      </c>
      <c r="P199" s="9" t="s">
        <v>109</v>
      </c>
    </row>
    <row r="200" customFormat="false" ht="12.75" hidden="false" customHeight="false" outlineLevel="0" collapsed="false">
      <c r="A200" s="7" t="s">
        <v>936</v>
      </c>
      <c r="B200" s="8" t="n">
        <v>43805</v>
      </c>
      <c r="C200" s="0" t="s">
        <v>249</v>
      </c>
      <c r="D200" s="0" t="s">
        <v>101</v>
      </c>
      <c r="H200" s="0" t="s">
        <v>182</v>
      </c>
      <c r="I200" s="0" t="s">
        <v>580</v>
      </c>
      <c r="J200" s="0" t="s">
        <v>196</v>
      </c>
      <c r="K200" s="0" t="s">
        <v>937</v>
      </c>
      <c r="L200" s="0" t="s">
        <v>938</v>
      </c>
      <c r="M200" s="2" t="s">
        <v>939</v>
      </c>
      <c r="N200" s="2" t="s">
        <v>940</v>
      </c>
      <c r="O200" s="0" t="s">
        <v>941</v>
      </c>
      <c r="P200" s="9" t="s">
        <v>109</v>
      </c>
    </row>
    <row r="201" customFormat="false" ht="12.75" hidden="false" customHeight="false" outlineLevel="0" collapsed="false">
      <c r="A201" s="7" t="s">
        <v>942</v>
      </c>
      <c r="B201" s="8" t="n">
        <v>43775</v>
      </c>
      <c r="C201" s="0" t="s">
        <v>746</v>
      </c>
      <c r="D201" s="0" t="s">
        <v>101</v>
      </c>
      <c r="H201" s="0" t="s">
        <v>102</v>
      </c>
      <c r="I201" s="0" t="s">
        <v>300</v>
      </c>
      <c r="J201" s="0" t="s">
        <v>196</v>
      </c>
      <c r="K201" s="0" t="s">
        <v>943</v>
      </c>
      <c r="L201" s="0" t="s">
        <v>944</v>
      </c>
      <c r="M201" s="2" t="s">
        <v>945</v>
      </c>
      <c r="N201" s="2" t="s">
        <v>127</v>
      </c>
      <c r="O201" s="0" t="s">
        <v>128</v>
      </c>
      <c r="P201" s="9" t="s">
        <v>109</v>
      </c>
    </row>
    <row r="202" customFormat="false" ht="12.75" hidden="false" customHeight="false" outlineLevel="0" collapsed="false">
      <c r="A202" s="7" t="s">
        <v>946</v>
      </c>
      <c r="B202" s="8" t="n">
        <v>43862</v>
      </c>
      <c r="C202" s="0" t="s">
        <v>544</v>
      </c>
      <c r="D202" s="0" t="s">
        <v>101</v>
      </c>
      <c r="H202" s="0" t="s">
        <v>102</v>
      </c>
      <c r="I202" s="0" t="s">
        <v>300</v>
      </c>
      <c r="J202" s="0" t="s">
        <v>196</v>
      </c>
      <c r="K202" s="0" t="s">
        <v>947</v>
      </c>
      <c r="L202" s="0" t="s">
        <v>948</v>
      </c>
      <c r="M202" s="2" t="s">
        <v>949</v>
      </c>
      <c r="N202" s="2" t="s">
        <v>950</v>
      </c>
      <c r="O202" s="0" t="s">
        <v>951</v>
      </c>
      <c r="P202" s="9" t="s">
        <v>109</v>
      </c>
    </row>
    <row r="203" customFormat="false" ht="12.75" hidden="false" customHeight="false" outlineLevel="0" collapsed="false">
      <c r="A203" s="7" t="s">
        <v>952</v>
      </c>
      <c r="B203" s="8" t="n">
        <v>43862</v>
      </c>
      <c r="C203" s="0" t="s">
        <v>194</v>
      </c>
      <c r="D203" s="0" t="s">
        <v>101</v>
      </c>
      <c r="H203" s="0" t="s">
        <v>102</v>
      </c>
      <c r="I203" s="0" t="s">
        <v>428</v>
      </c>
      <c r="J203" s="0" t="s">
        <v>56</v>
      </c>
      <c r="K203" s="0" t="s">
        <v>953</v>
      </c>
      <c r="L203" s="0" t="s">
        <v>954</v>
      </c>
      <c r="M203" s="2" t="s">
        <v>955</v>
      </c>
      <c r="N203" s="2" t="s">
        <v>956</v>
      </c>
      <c r="O203" s="0" t="s">
        <v>957</v>
      </c>
      <c r="P203" s="9" t="s">
        <v>109</v>
      </c>
    </row>
    <row r="204" customFormat="false" ht="12.75" hidden="false" customHeight="false" outlineLevel="0" collapsed="false">
      <c r="A204" s="7" t="s">
        <v>958</v>
      </c>
      <c r="B204" s="8" t="n">
        <v>44135</v>
      </c>
      <c r="C204" s="0" t="s">
        <v>691</v>
      </c>
      <c r="D204" s="0" t="s">
        <v>101</v>
      </c>
      <c r="H204" s="0" t="s">
        <v>182</v>
      </c>
      <c r="I204" s="0" t="s">
        <v>365</v>
      </c>
      <c r="J204" s="0" t="s">
        <v>56</v>
      </c>
      <c r="K204" s="0" t="s">
        <v>959</v>
      </c>
      <c r="L204" s="0" t="s">
        <v>960</v>
      </c>
      <c r="M204" s="2" t="s">
        <v>961</v>
      </c>
      <c r="N204" s="2" t="s">
        <v>541</v>
      </c>
      <c r="O204" s="0" t="s">
        <v>542</v>
      </c>
      <c r="P204" s="9" t="s">
        <v>109</v>
      </c>
    </row>
    <row r="205" customFormat="false" ht="12.75" hidden="false" customHeight="false" outlineLevel="0" collapsed="false">
      <c r="A205" s="7" t="s">
        <v>962</v>
      </c>
      <c r="B205" s="8" t="n">
        <v>43774</v>
      </c>
      <c r="C205" s="0" t="s">
        <v>624</v>
      </c>
      <c r="D205" s="0" t="s">
        <v>101</v>
      </c>
      <c r="H205" s="0" t="s">
        <v>102</v>
      </c>
      <c r="I205" s="0" t="s">
        <v>428</v>
      </c>
      <c r="J205" s="0" t="s">
        <v>56</v>
      </c>
      <c r="K205" s="0" t="s">
        <v>963</v>
      </c>
      <c r="L205" s="0" t="s">
        <v>964</v>
      </c>
      <c r="M205" s="2" t="s">
        <v>965</v>
      </c>
      <c r="N205" s="2" t="s">
        <v>712</v>
      </c>
      <c r="O205" s="0" t="s">
        <v>713</v>
      </c>
      <c r="P205" s="9" t="s">
        <v>109</v>
      </c>
    </row>
    <row r="206" customFormat="false" ht="12.75" hidden="false" customHeight="false" outlineLevel="0" collapsed="false">
      <c r="A206" s="7" t="s">
        <v>966</v>
      </c>
      <c r="B206" s="8" t="n">
        <v>43931</v>
      </c>
      <c r="C206" s="0" t="s">
        <v>194</v>
      </c>
      <c r="D206" s="0" t="s">
        <v>101</v>
      </c>
      <c r="H206" s="0" t="s">
        <v>182</v>
      </c>
      <c r="I206" s="0" t="s">
        <v>580</v>
      </c>
      <c r="J206" s="0" t="s">
        <v>196</v>
      </c>
      <c r="K206" s="0" t="s">
        <v>648</v>
      </c>
      <c r="L206" s="0" t="s">
        <v>967</v>
      </c>
      <c r="M206" s="2" t="s">
        <v>968</v>
      </c>
      <c r="N206" s="2" t="s">
        <v>38</v>
      </c>
      <c r="O206" s="0" t="s">
        <v>39</v>
      </c>
      <c r="P206" s="9" t="s">
        <v>109</v>
      </c>
    </row>
    <row r="207" customFormat="false" ht="12.75" hidden="false" customHeight="false" outlineLevel="0" collapsed="false">
      <c r="A207" s="7" t="s">
        <v>969</v>
      </c>
      <c r="B207" s="8" t="n">
        <v>43774</v>
      </c>
      <c r="C207" s="0" t="s">
        <v>746</v>
      </c>
      <c r="D207" s="0" t="s">
        <v>101</v>
      </c>
      <c r="H207" s="0" t="s">
        <v>102</v>
      </c>
      <c r="I207" s="0" t="s">
        <v>428</v>
      </c>
      <c r="J207" s="0" t="s">
        <v>56</v>
      </c>
      <c r="K207" s="0" t="s">
        <v>970</v>
      </c>
      <c r="P207" s="9" t="s">
        <v>109</v>
      </c>
    </row>
    <row r="208" customFormat="false" ht="12.75" hidden="false" customHeight="false" outlineLevel="0" collapsed="false">
      <c r="A208" s="7" t="s">
        <v>971</v>
      </c>
      <c r="B208" s="8" t="n">
        <v>44407</v>
      </c>
      <c r="C208" s="0" t="s">
        <v>696</v>
      </c>
      <c r="D208" s="0" t="s">
        <v>163</v>
      </c>
      <c r="H208" s="0" t="s">
        <v>353</v>
      </c>
      <c r="I208" s="0" t="s">
        <v>701</v>
      </c>
      <c r="J208" s="0" t="s">
        <v>41</v>
      </c>
      <c r="K208" s="0" t="s">
        <v>43</v>
      </c>
      <c r="L208" s="0" t="s">
        <v>972</v>
      </c>
      <c r="M208" s="2" t="s">
        <v>973</v>
      </c>
      <c r="N208" s="2" t="s">
        <v>528</v>
      </c>
      <c r="O208" s="0" t="s">
        <v>529</v>
      </c>
      <c r="P208" s="9" t="s">
        <v>568</v>
      </c>
    </row>
    <row r="209" customFormat="false" ht="12.75" hidden="false" customHeight="false" outlineLevel="0" collapsed="false">
      <c r="A209" s="7" t="s">
        <v>974</v>
      </c>
      <c r="B209" s="8" t="n">
        <v>43814</v>
      </c>
      <c r="C209" s="0" t="s">
        <v>249</v>
      </c>
      <c r="D209" s="0" t="s">
        <v>101</v>
      </c>
      <c r="H209" s="0" t="s">
        <v>353</v>
      </c>
      <c r="I209" s="0" t="s">
        <v>217</v>
      </c>
      <c r="J209" s="0" t="s">
        <v>41</v>
      </c>
      <c r="K209" s="0" t="s">
        <v>43</v>
      </c>
      <c r="L209" s="0" t="s">
        <v>975</v>
      </c>
      <c r="M209" s="2" t="s">
        <v>976</v>
      </c>
      <c r="N209" s="2" t="s">
        <v>541</v>
      </c>
      <c r="O209" s="0" t="s">
        <v>542</v>
      </c>
      <c r="P209" s="9" t="s">
        <v>109</v>
      </c>
    </row>
    <row r="210" customFormat="false" ht="12.75" hidden="false" customHeight="false" outlineLevel="0" collapsed="false">
      <c r="A210" s="7" t="s">
        <v>977</v>
      </c>
      <c r="B210" s="8" t="n">
        <v>43769</v>
      </c>
      <c r="C210" s="0" t="s">
        <v>978</v>
      </c>
      <c r="D210" s="0" t="s">
        <v>163</v>
      </c>
      <c r="H210" s="0" t="s">
        <v>41</v>
      </c>
      <c r="I210" s="0" t="s">
        <v>149</v>
      </c>
      <c r="J210" s="0" t="s">
        <v>19</v>
      </c>
      <c r="K210" s="0" t="s">
        <v>43</v>
      </c>
      <c r="L210" s="0" t="s">
        <v>979</v>
      </c>
      <c r="M210" s="2" t="s">
        <v>980</v>
      </c>
      <c r="N210" s="2" t="s">
        <v>166</v>
      </c>
      <c r="O210" s="0" t="s">
        <v>167</v>
      </c>
      <c r="P210" s="9" t="s">
        <v>568</v>
      </c>
    </row>
    <row r="211" customFormat="false" ht="12.75" hidden="false" customHeight="false" outlineLevel="0" collapsed="false">
      <c r="A211" s="7" t="s">
        <v>981</v>
      </c>
      <c r="B211" s="8"/>
      <c r="E211" s="0" t="n">
        <v>80000</v>
      </c>
      <c r="H211" s="0" t="s">
        <v>54</v>
      </c>
      <c r="I211" s="0" t="s">
        <v>217</v>
      </c>
      <c r="J211" s="0" t="s">
        <v>56</v>
      </c>
      <c r="K211" s="0" t="s">
        <v>43</v>
      </c>
      <c r="L211" s="0" t="s">
        <v>982</v>
      </c>
      <c r="M211" s="2" t="s">
        <v>983</v>
      </c>
      <c r="N211" s="2" t="s">
        <v>254</v>
      </c>
      <c r="O211" s="0" t="s">
        <v>255</v>
      </c>
      <c r="P211" s="9" t="s">
        <v>25</v>
      </c>
    </row>
    <row r="212" customFormat="false" ht="12.75" hidden="false" customHeight="false" outlineLevel="0" collapsed="false">
      <c r="A212" s="7" t="s">
        <v>984</v>
      </c>
      <c r="B212" s="8" t="n">
        <v>43830</v>
      </c>
      <c r="C212" s="0" t="s">
        <v>985</v>
      </c>
      <c r="D212" s="0" t="s">
        <v>101</v>
      </c>
      <c r="H212" s="0" t="s">
        <v>102</v>
      </c>
      <c r="I212" s="0" t="s">
        <v>300</v>
      </c>
      <c r="J212" s="0" t="s">
        <v>196</v>
      </c>
      <c r="K212" s="0" t="s">
        <v>986</v>
      </c>
      <c r="L212" s="0" t="s">
        <v>987</v>
      </c>
      <c r="M212" s="2" t="s">
        <v>988</v>
      </c>
      <c r="N212" s="2" t="s">
        <v>71</v>
      </c>
      <c r="O212" s="0" t="s">
        <v>72</v>
      </c>
      <c r="P212" s="9" t="s">
        <v>109</v>
      </c>
    </row>
    <row r="213" customFormat="false" ht="12.75" hidden="false" customHeight="false" outlineLevel="0" collapsed="false">
      <c r="A213" s="7" t="s">
        <v>989</v>
      </c>
      <c r="B213" s="8" t="n">
        <v>43815</v>
      </c>
      <c r="C213" s="0" t="s">
        <v>564</v>
      </c>
      <c r="D213" s="0" t="s">
        <v>163</v>
      </c>
      <c r="H213" s="0" t="s">
        <v>102</v>
      </c>
      <c r="I213" s="0" t="s">
        <v>300</v>
      </c>
      <c r="J213" s="0" t="s">
        <v>196</v>
      </c>
      <c r="K213" s="0" t="s">
        <v>990</v>
      </c>
      <c r="L213" s="0" t="s">
        <v>991</v>
      </c>
      <c r="M213" s="2" t="s">
        <v>992</v>
      </c>
      <c r="N213" s="2" t="s">
        <v>516</v>
      </c>
      <c r="O213" s="0" t="s">
        <v>517</v>
      </c>
      <c r="P213" s="9" t="s">
        <v>568</v>
      </c>
    </row>
    <row r="214" customFormat="false" ht="12.75" hidden="false" customHeight="false" outlineLevel="0" collapsed="false">
      <c r="A214" s="7" t="s">
        <v>993</v>
      </c>
      <c r="B214" s="8" t="n">
        <v>43814</v>
      </c>
      <c r="C214" s="0" t="s">
        <v>624</v>
      </c>
      <c r="D214" s="0" t="s">
        <v>101</v>
      </c>
      <c r="H214" s="0" t="s">
        <v>102</v>
      </c>
      <c r="I214" s="0" t="s">
        <v>300</v>
      </c>
      <c r="J214" s="0" t="s">
        <v>196</v>
      </c>
      <c r="K214" s="0" t="s">
        <v>994</v>
      </c>
      <c r="L214" s="0" t="s">
        <v>995</v>
      </c>
      <c r="M214" s="2" t="s">
        <v>996</v>
      </c>
      <c r="N214" s="2" t="s">
        <v>254</v>
      </c>
      <c r="O214" s="0" t="s">
        <v>255</v>
      </c>
      <c r="P214" s="9" t="s">
        <v>109</v>
      </c>
    </row>
    <row r="215" customFormat="false" ht="12.75" hidden="false" customHeight="false" outlineLevel="0" collapsed="false">
      <c r="A215" s="7" t="s">
        <v>997</v>
      </c>
      <c r="B215" s="8" t="n">
        <v>43927</v>
      </c>
      <c r="C215" s="0" t="s">
        <v>207</v>
      </c>
      <c r="D215" s="0" t="s">
        <v>101</v>
      </c>
      <c r="H215" s="0" t="s">
        <v>998</v>
      </c>
      <c r="I215" s="0" t="s">
        <v>998</v>
      </c>
      <c r="J215" s="0" t="s">
        <v>41</v>
      </c>
      <c r="K215" s="0" t="s">
        <v>999</v>
      </c>
      <c r="L215" s="0" t="s">
        <v>1000</v>
      </c>
      <c r="M215" s="2" t="s">
        <v>1001</v>
      </c>
      <c r="N215" s="2" t="s">
        <v>1002</v>
      </c>
      <c r="O215" s="0" t="s">
        <v>1003</v>
      </c>
      <c r="P215" s="9" t="s">
        <v>109</v>
      </c>
    </row>
    <row r="216" customFormat="false" ht="12.75" hidden="false" customHeight="false" outlineLevel="0" collapsed="false">
      <c r="A216" s="7" t="s">
        <v>1004</v>
      </c>
      <c r="B216" s="8" t="n">
        <v>43804</v>
      </c>
      <c r="C216" s="0" t="s">
        <v>249</v>
      </c>
      <c r="D216" s="0" t="s">
        <v>101</v>
      </c>
      <c r="H216" s="0" t="s">
        <v>102</v>
      </c>
      <c r="I216" s="0" t="s">
        <v>300</v>
      </c>
      <c r="J216" s="0" t="s">
        <v>196</v>
      </c>
      <c r="K216" s="0" t="s">
        <v>1005</v>
      </c>
      <c r="L216" s="0" t="s">
        <v>1006</v>
      </c>
      <c r="M216" s="2" t="s">
        <v>1007</v>
      </c>
      <c r="N216" s="2" t="s">
        <v>593</v>
      </c>
      <c r="O216" s="0" t="s">
        <v>594</v>
      </c>
      <c r="P216" s="9" t="s">
        <v>109</v>
      </c>
    </row>
    <row r="217" customFormat="false" ht="12.75" hidden="false" customHeight="false" outlineLevel="0" collapsed="false">
      <c r="A217" s="7" t="s">
        <v>1008</v>
      </c>
      <c r="B217" s="8"/>
      <c r="H217" s="0" t="s">
        <v>41</v>
      </c>
      <c r="I217" s="0" t="s">
        <v>149</v>
      </c>
      <c r="J217" s="0" t="s">
        <v>19</v>
      </c>
      <c r="K217" s="0" t="s">
        <v>43</v>
      </c>
      <c r="L217" s="0" t="s">
        <v>1009</v>
      </c>
      <c r="M217" s="2" t="s">
        <v>1010</v>
      </c>
      <c r="N217" s="2" t="s">
        <v>541</v>
      </c>
      <c r="O217" s="0" t="s">
        <v>542</v>
      </c>
      <c r="P217" s="9" t="s">
        <v>25</v>
      </c>
    </row>
    <row r="218" customFormat="false" ht="12.75" hidden="false" customHeight="false" outlineLevel="0" collapsed="false">
      <c r="A218" s="7" t="s">
        <v>1011</v>
      </c>
      <c r="B218" s="8" t="n">
        <v>44126</v>
      </c>
      <c r="C218" s="0" t="s">
        <v>249</v>
      </c>
      <c r="D218" s="0" t="s">
        <v>101</v>
      </c>
      <c r="H218" s="0" t="s">
        <v>41</v>
      </c>
      <c r="I218" s="0" t="s">
        <v>62</v>
      </c>
      <c r="J218" s="0" t="s">
        <v>19</v>
      </c>
      <c r="K218" s="0" t="s">
        <v>43</v>
      </c>
      <c r="L218" s="0" t="s">
        <v>1012</v>
      </c>
      <c r="M218" s="2" t="s">
        <v>1013</v>
      </c>
      <c r="N218" s="2" t="s">
        <v>541</v>
      </c>
      <c r="O218" s="0" t="s">
        <v>542</v>
      </c>
      <c r="P218" s="9" t="s">
        <v>109</v>
      </c>
    </row>
    <row r="219" customFormat="false" ht="12.75" hidden="false" customHeight="false" outlineLevel="0" collapsed="false">
      <c r="A219" s="7" t="s">
        <v>1014</v>
      </c>
      <c r="B219" s="8" t="n">
        <v>43901</v>
      </c>
      <c r="C219" s="0" t="s">
        <v>564</v>
      </c>
      <c r="D219" s="0" t="s">
        <v>163</v>
      </c>
      <c r="H219" s="0" t="s">
        <v>102</v>
      </c>
      <c r="I219" s="0" t="s">
        <v>300</v>
      </c>
      <c r="J219" s="0" t="s">
        <v>196</v>
      </c>
      <c r="K219" s="0" t="s">
        <v>1015</v>
      </c>
      <c r="L219" s="0" t="s">
        <v>1016</v>
      </c>
      <c r="M219" s="2" t="s">
        <v>1017</v>
      </c>
      <c r="N219" s="2" t="s">
        <v>369</v>
      </c>
      <c r="O219" s="0" t="s">
        <v>370</v>
      </c>
      <c r="P219" s="9" t="s">
        <v>568</v>
      </c>
    </row>
    <row r="220" customFormat="false" ht="12.75" hidden="false" customHeight="false" outlineLevel="0" collapsed="false">
      <c r="A220" s="7" t="s">
        <v>1018</v>
      </c>
      <c r="B220" s="8" t="n">
        <v>43803</v>
      </c>
      <c r="C220" s="0" t="s">
        <v>194</v>
      </c>
      <c r="D220" s="0" t="s">
        <v>101</v>
      </c>
      <c r="H220" s="0" t="s">
        <v>102</v>
      </c>
      <c r="I220" s="0" t="s">
        <v>300</v>
      </c>
      <c r="J220" s="0" t="s">
        <v>196</v>
      </c>
      <c r="K220" s="0" t="s">
        <v>1019</v>
      </c>
      <c r="P220" s="9" t="s">
        <v>109</v>
      </c>
    </row>
    <row r="221" customFormat="false" ht="12.75" hidden="false" customHeight="false" outlineLevel="0" collapsed="false">
      <c r="A221" s="7" t="s">
        <v>1020</v>
      </c>
      <c r="B221" s="8" t="n">
        <v>43823</v>
      </c>
      <c r="C221" s="0" t="s">
        <v>194</v>
      </c>
      <c r="D221" s="0" t="s">
        <v>101</v>
      </c>
      <c r="H221" s="0" t="s">
        <v>102</v>
      </c>
      <c r="I221" s="0" t="s">
        <v>300</v>
      </c>
      <c r="J221" s="0" t="s">
        <v>196</v>
      </c>
      <c r="K221" s="0" t="s">
        <v>1021</v>
      </c>
      <c r="L221" s="0" t="s">
        <v>1022</v>
      </c>
      <c r="M221" s="2" t="s">
        <v>1023</v>
      </c>
      <c r="N221" s="2" t="s">
        <v>749</v>
      </c>
      <c r="O221" s="0" t="s">
        <v>750</v>
      </c>
      <c r="P221" s="9" t="s">
        <v>109</v>
      </c>
    </row>
    <row r="222" customFormat="false" ht="12.75" hidden="false" customHeight="false" outlineLevel="0" collapsed="false">
      <c r="A222" s="7" t="s">
        <v>1024</v>
      </c>
      <c r="B222" s="8" t="n">
        <v>43804</v>
      </c>
      <c r="C222" s="0" t="s">
        <v>544</v>
      </c>
      <c r="D222" s="0" t="s">
        <v>101</v>
      </c>
      <c r="H222" s="0" t="s">
        <v>102</v>
      </c>
      <c r="I222" s="0" t="s">
        <v>300</v>
      </c>
      <c r="J222" s="0" t="s">
        <v>196</v>
      </c>
      <c r="K222" s="0" t="s">
        <v>1025</v>
      </c>
      <c r="P222" s="9" t="s">
        <v>109</v>
      </c>
    </row>
    <row r="223" customFormat="false" ht="12.75" hidden="false" customHeight="false" outlineLevel="0" collapsed="false">
      <c r="A223" s="7" t="s">
        <v>1026</v>
      </c>
      <c r="B223" s="8" t="n">
        <v>43880</v>
      </c>
      <c r="C223" s="0" t="s">
        <v>544</v>
      </c>
      <c r="D223" s="0" t="s">
        <v>101</v>
      </c>
      <c r="H223" s="0" t="s">
        <v>102</v>
      </c>
      <c r="I223" s="0" t="s">
        <v>300</v>
      </c>
      <c r="J223" s="0" t="s">
        <v>196</v>
      </c>
      <c r="K223" s="0" t="s">
        <v>1027</v>
      </c>
      <c r="L223" s="0" t="s">
        <v>1028</v>
      </c>
      <c r="M223" s="2" t="s">
        <v>1029</v>
      </c>
      <c r="N223" s="2" t="s">
        <v>107</v>
      </c>
      <c r="O223" s="0" t="s">
        <v>108</v>
      </c>
      <c r="P223" s="9" t="s">
        <v>109</v>
      </c>
    </row>
    <row r="224" customFormat="false" ht="12.75" hidden="false" customHeight="false" outlineLevel="0" collapsed="false">
      <c r="A224" s="7" t="s">
        <v>1030</v>
      </c>
      <c r="B224" s="8" t="n">
        <v>43801</v>
      </c>
      <c r="C224" s="0" t="s">
        <v>249</v>
      </c>
      <c r="D224" s="0" t="s">
        <v>101</v>
      </c>
      <c r="H224" s="0" t="s">
        <v>102</v>
      </c>
      <c r="I224" s="0" t="s">
        <v>300</v>
      </c>
      <c r="J224" s="0" t="s">
        <v>196</v>
      </c>
      <c r="K224" s="0" t="s">
        <v>1031</v>
      </c>
      <c r="P224" s="9" t="s">
        <v>109</v>
      </c>
    </row>
    <row r="225" customFormat="false" ht="12.75" hidden="false" customHeight="false" outlineLevel="0" collapsed="false">
      <c r="A225" s="7" t="s">
        <v>1032</v>
      </c>
      <c r="B225" s="8" t="n">
        <v>44208</v>
      </c>
      <c r="C225" s="0" t="s">
        <v>194</v>
      </c>
      <c r="D225" s="0" t="s">
        <v>101</v>
      </c>
      <c r="H225" s="0" t="s">
        <v>102</v>
      </c>
      <c r="I225" s="0" t="s">
        <v>131</v>
      </c>
      <c r="J225" s="0" t="s">
        <v>56</v>
      </c>
      <c r="K225" s="0" t="s">
        <v>1033</v>
      </c>
      <c r="L225" s="0" t="s">
        <v>1034</v>
      </c>
      <c r="M225" s="2" t="s">
        <v>1035</v>
      </c>
      <c r="N225" s="2" t="s">
        <v>369</v>
      </c>
      <c r="O225" s="0" t="s">
        <v>370</v>
      </c>
      <c r="P225" s="9" t="s">
        <v>109</v>
      </c>
    </row>
    <row r="226" customFormat="false" ht="12.75" hidden="false" customHeight="false" outlineLevel="0" collapsed="false">
      <c r="A226" s="7" t="s">
        <v>1036</v>
      </c>
      <c r="B226" s="8" t="n">
        <v>43845</v>
      </c>
      <c r="C226" s="0" t="s">
        <v>564</v>
      </c>
      <c r="D226" s="0" t="s">
        <v>163</v>
      </c>
      <c r="H226" s="0" t="s">
        <v>102</v>
      </c>
      <c r="I226" s="0" t="s">
        <v>300</v>
      </c>
      <c r="J226" s="0" t="s">
        <v>196</v>
      </c>
      <c r="K226" s="0" t="s">
        <v>1037</v>
      </c>
      <c r="L226" s="0" t="s">
        <v>1038</v>
      </c>
      <c r="M226" s="2" t="s">
        <v>1039</v>
      </c>
      <c r="N226" s="2" t="s">
        <v>445</v>
      </c>
      <c r="O226" s="0" t="s">
        <v>446</v>
      </c>
      <c r="P226" s="9" t="s">
        <v>568</v>
      </c>
    </row>
    <row r="227" customFormat="false" ht="12.75" hidden="false" customHeight="false" outlineLevel="0" collapsed="false">
      <c r="A227" s="7" t="s">
        <v>1040</v>
      </c>
      <c r="B227" s="8" t="n">
        <v>43843</v>
      </c>
      <c r="C227" s="0" t="s">
        <v>564</v>
      </c>
      <c r="D227" s="0" t="s">
        <v>163</v>
      </c>
      <c r="H227" s="0" t="s">
        <v>102</v>
      </c>
      <c r="I227" s="0" t="s">
        <v>300</v>
      </c>
      <c r="J227" s="0" t="s">
        <v>196</v>
      </c>
      <c r="K227" s="0" t="s">
        <v>1041</v>
      </c>
      <c r="L227" s="0" t="s">
        <v>1042</v>
      </c>
      <c r="M227" s="2" t="s">
        <v>1043</v>
      </c>
      <c r="N227" s="2" t="s">
        <v>1044</v>
      </c>
      <c r="O227" s="0" t="s">
        <v>1045</v>
      </c>
      <c r="P227" s="9" t="s">
        <v>568</v>
      </c>
    </row>
    <row r="228" customFormat="false" ht="12.75" hidden="false" customHeight="false" outlineLevel="0" collapsed="false">
      <c r="A228" s="7" t="s">
        <v>1046</v>
      </c>
      <c r="B228" s="8" t="n">
        <v>43823</v>
      </c>
      <c r="C228" s="0" t="s">
        <v>746</v>
      </c>
      <c r="D228" s="0" t="s">
        <v>101</v>
      </c>
      <c r="H228" s="0" t="s">
        <v>102</v>
      </c>
      <c r="I228" s="0" t="s">
        <v>300</v>
      </c>
      <c r="J228" s="0" t="s">
        <v>196</v>
      </c>
      <c r="K228" s="0" t="s">
        <v>1047</v>
      </c>
      <c r="P228" s="9" t="s">
        <v>109</v>
      </c>
    </row>
    <row r="229" customFormat="false" ht="12.75" hidden="false" customHeight="false" outlineLevel="0" collapsed="false">
      <c r="A229" s="7" t="s">
        <v>1048</v>
      </c>
      <c r="B229" s="8" t="n">
        <v>44013</v>
      </c>
      <c r="C229" s="0" t="s">
        <v>162</v>
      </c>
      <c r="D229" s="0" t="s">
        <v>163</v>
      </c>
      <c r="H229" s="0" t="s">
        <v>41</v>
      </c>
      <c r="I229" s="0" t="s">
        <v>149</v>
      </c>
      <c r="J229" s="0" t="s">
        <v>19</v>
      </c>
      <c r="K229" s="0" t="s">
        <v>43</v>
      </c>
      <c r="L229" s="0" t="s">
        <v>1049</v>
      </c>
      <c r="M229" s="2" t="s">
        <v>1050</v>
      </c>
      <c r="N229" s="2" t="s">
        <v>1051</v>
      </c>
      <c r="O229" s="0" t="s">
        <v>1052</v>
      </c>
      <c r="P229" s="9" t="s">
        <v>168</v>
      </c>
    </row>
    <row r="230" customFormat="false" ht="12.75" hidden="false" customHeight="false" outlineLevel="0" collapsed="false">
      <c r="A230" s="7" t="s">
        <v>1053</v>
      </c>
      <c r="B230" s="8" t="n">
        <v>44120</v>
      </c>
      <c r="C230" s="0" t="s">
        <v>249</v>
      </c>
      <c r="D230" s="0" t="s">
        <v>101</v>
      </c>
      <c r="H230" s="0" t="s">
        <v>41</v>
      </c>
      <c r="I230" s="0" t="s">
        <v>62</v>
      </c>
      <c r="J230" s="0" t="s">
        <v>19</v>
      </c>
      <c r="K230" s="0" t="s">
        <v>43</v>
      </c>
      <c r="L230" s="0" t="s">
        <v>1054</v>
      </c>
      <c r="M230" s="2" t="s">
        <v>1055</v>
      </c>
      <c r="N230" s="2" t="s">
        <v>541</v>
      </c>
      <c r="O230" s="0" t="s">
        <v>542</v>
      </c>
      <c r="P230" s="9" t="s">
        <v>109</v>
      </c>
    </row>
    <row r="231" customFormat="false" ht="12.75" hidden="false" customHeight="false" outlineLevel="0" collapsed="false">
      <c r="A231" s="7" t="s">
        <v>1056</v>
      </c>
      <c r="B231" s="8" t="n">
        <v>44377</v>
      </c>
      <c r="C231" s="0" t="s">
        <v>249</v>
      </c>
      <c r="D231" s="0" t="s">
        <v>101</v>
      </c>
      <c r="H231" s="0" t="s">
        <v>41</v>
      </c>
      <c r="I231" s="0" t="s">
        <v>701</v>
      </c>
      <c r="J231" s="0" t="s">
        <v>19</v>
      </c>
      <c r="K231" s="0" t="s">
        <v>43</v>
      </c>
      <c r="L231" s="0" t="s">
        <v>1057</v>
      </c>
      <c r="M231" s="2" t="s">
        <v>1058</v>
      </c>
      <c r="N231" s="2" t="s">
        <v>541</v>
      </c>
      <c r="O231" s="0" t="s">
        <v>542</v>
      </c>
      <c r="P231" s="9" t="s">
        <v>109</v>
      </c>
    </row>
    <row r="232" customFormat="false" ht="12.75" hidden="false" customHeight="false" outlineLevel="0" collapsed="false">
      <c r="A232" s="7" t="s">
        <v>1059</v>
      </c>
      <c r="B232" s="8" t="n">
        <v>43893</v>
      </c>
      <c r="C232" s="0" t="s">
        <v>207</v>
      </c>
      <c r="D232" s="0" t="s">
        <v>101</v>
      </c>
      <c r="H232" s="0" t="s">
        <v>41</v>
      </c>
      <c r="I232" s="0" t="s">
        <v>62</v>
      </c>
      <c r="J232" s="0" t="s">
        <v>19</v>
      </c>
      <c r="K232" s="0" t="s">
        <v>43</v>
      </c>
      <c r="L232" s="0" t="s">
        <v>1060</v>
      </c>
      <c r="M232" s="2" t="s">
        <v>1061</v>
      </c>
      <c r="N232" s="2" t="s">
        <v>541</v>
      </c>
      <c r="O232" s="0" t="s">
        <v>542</v>
      </c>
      <c r="P232" s="9" t="s">
        <v>109</v>
      </c>
    </row>
    <row r="233" customFormat="false" ht="12.75" hidden="false" customHeight="false" outlineLevel="0" collapsed="false">
      <c r="A233" s="7" t="s">
        <v>1062</v>
      </c>
      <c r="B233" s="8" t="n">
        <v>44439</v>
      </c>
      <c r="C233" s="0" t="s">
        <v>691</v>
      </c>
      <c r="D233" s="0" t="s">
        <v>101</v>
      </c>
      <c r="E233" s="0" t="n">
        <v>45000</v>
      </c>
      <c r="H233" s="0" t="s">
        <v>353</v>
      </c>
      <c r="I233" s="0" t="s">
        <v>217</v>
      </c>
      <c r="J233" s="0" t="s">
        <v>41</v>
      </c>
      <c r="K233" s="0" t="s">
        <v>43</v>
      </c>
      <c r="L233" s="0" t="s">
        <v>1063</v>
      </c>
      <c r="M233" s="2" t="s">
        <v>1064</v>
      </c>
      <c r="N233" s="2" t="s">
        <v>1065</v>
      </c>
      <c r="O233" s="0" t="s">
        <v>1066</v>
      </c>
      <c r="P233" s="9" t="s">
        <v>109</v>
      </c>
    </row>
    <row r="234" customFormat="false" ht="12.75" hidden="false" customHeight="false" outlineLevel="0" collapsed="false">
      <c r="A234" s="7" t="s">
        <v>1067</v>
      </c>
      <c r="B234" s="8" t="n">
        <v>43839</v>
      </c>
      <c r="C234" s="0" t="s">
        <v>1068</v>
      </c>
      <c r="D234" s="0" t="s">
        <v>101</v>
      </c>
      <c r="H234" s="0" t="s">
        <v>353</v>
      </c>
      <c r="I234" s="0" t="s">
        <v>217</v>
      </c>
      <c r="J234" s="0" t="s">
        <v>41</v>
      </c>
      <c r="K234" s="0" t="s">
        <v>43</v>
      </c>
      <c r="P234" s="9" t="s">
        <v>109</v>
      </c>
    </row>
    <row r="235" customFormat="false" ht="12.75" hidden="false" customHeight="false" outlineLevel="0" collapsed="false">
      <c r="A235" s="7" t="s">
        <v>1069</v>
      </c>
      <c r="B235" s="8" t="n">
        <v>44413</v>
      </c>
      <c r="C235" s="0" t="s">
        <v>624</v>
      </c>
      <c r="D235" s="0" t="s">
        <v>101</v>
      </c>
      <c r="H235" s="0" t="s">
        <v>41</v>
      </c>
      <c r="I235" s="0" t="s">
        <v>149</v>
      </c>
      <c r="J235" s="0" t="s">
        <v>19</v>
      </c>
      <c r="K235" s="0" t="s">
        <v>43</v>
      </c>
      <c r="L235" s="0" t="s">
        <v>1070</v>
      </c>
      <c r="M235" s="2" t="s">
        <v>1071</v>
      </c>
      <c r="N235" s="2" t="s">
        <v>120</v>
      </c>
      <c r="O235" s="0" t="s">
        <v>121</v>
      </c>
      <c r="P235" s="9" t="s">
        <v>109</v>
      </c>
    </row>
    <row r="236" customFormat="false" ht="12.75" hidden="false" customHeight="false" outlineLevel="0" collapsed="false">
      <c r="A236" s="7" t="s">
        <v>1072</v>
      </c>
      <c r="B236" s="8" t="n">
        <v>44255</v>
      </c>
      <c r="C236" s="0" t="s">
        <v>194</v>
      </c>
      <c r="D236" s="0" t="s">
        <v>101</v>
      </c>
      <c r="H236" s="0" t="s">
        <v>102</v>
      </c>
      <c r="I236" s="0" t="s">
        <v>365</v>
      </c>
      <c r="J236" s="0" t="s">
        <v>56</v>
      </c>
      <c r="K236" s="0" t="s">
        <v>1073</v>
      </c>
      <c r="L236" s="0" t="s">
        <v>1074</v>
      </c>
      <c r="M236" s="2" t="s">
        <v>1075</v>
      </c>
      <c r="N236" s="2" t="s">
        <v>107</v>
      </c>
      <c r="O236" s="0" t="s">
        <v>108</v>
      </c>
      <c r="P236" s="9" t="s">
        <v>109</v>
      </c>
    </row>
    <row r="237" customFormat="false" ht="12.75" hidden="false" customHeight="false" outlineLevel="0" collapsed="false">
      <c r="A237" s="7" t="s">
        <v>1076</v>
      </c>
      <c r="B237" s="8" t="n">
        <v>44063</v>
      </c>
      <c r="C237" s="0" t="s">
        <v>194</v>
      </c>
      <c r="D237" s="0" t="s">
        <v>101</v>
      </c>
      <c r="H237" s="0" t="s">
        <v>102</v>
      </c>
      <c r="I237" s="0" t="s">
        <v>300</v>
      </c>
      <c r="J237" s="0" t="s">
        <v>56</v>
      </c>
      <c r="K237" s="0" t="s">
        <v>1077</v>
      </c>
      <c r="L237" s="0" t="s">
        <v>1078</v>
      </c>
      <c r="M237" s="2" t="s">
        <v>1079</v>
      </c>
      <c r="N237" s="2" t="s">
        <v>894</v>
      </c>
      <c r="O237" s="0" t="s">
        <v>895</v>
      </c>
      <c r="P237" s="9" t="s">
        <v>109</v>
      </c>
    </row>
    <row r="238" customFormat="false" ht="12.75" hidden="false" customHeight="false" outlineLevel="0" collapsed="false">
      <c r="A238" s="7" t="s">
        <v>1080</v>
      </c>
      <c r="B238" s="8" t="n">
        <v>43951</v>
      </c>
      <c r="C238" s="0" t="s">
        <v>194</v>
      </c>
      <c r="D238" s="0" t="s">
        <v>101</v>
      </c>
      <c r="H238" s="0" t="s">
        <v>102</v>
      </c>
      <c r="I238" s="0" t="s">
        <v>300</v>
      </c>
      <c r="J238" s="0" t="s">
        <v>196</v>
      </c>
      <c r="K238" s="0" t="s">
        <v>1081</v>
      </c>
      <c r="L238" s="0" t="s">
        <v>1082</v>
      </c>
      <c r="M238" s="2" t="s">
        <v>1083</v>
      </c>
      <c r="N238" s="2" t="s">
        <v>1084</v>
      </c>
      <c r="O238" s="0" t="s">
        <v>1085</v>
      </c>
      <c r="P238" s="9" t="s">
        <v>109</v>
      </c>
    </row>
    <row r="239" customFormat="false" ht="12.75" hidden="false" customHeight="false" outlineLevel="0" collapsed="false">
      <c r="A239" s="7" t="s">
        <v>1086</v>
      </c>
      <c r="B239" s="8" t="n">
        <v>44034</v>
      </c>
      <c r="C239" s="0" t="s">
        <v>564</v>
      </c>
      <c r="D239" s="0" t="s">
        <v>163</v>
      </c>
      <c r="H239" s="0" t="s">
        <v>102</v>
      </c>
      <c r="I239" s="0" t="s">
        <v>300</v>
      </c>
      <c r="J239" s="0" t="s">
        <v>56</v>
      </c>
      <c r="K239" s="0" t="s">
        <v>1087</v>
      </c>
      <c r="L239" s="0" t="s">
        <v>1088</v>
      </c>
      <c r="M239" s="2" t="s">
        <v>1089</v>
      </c>
      <c r="N239" s="2" t="s">
        <v>312</v>
      </c>
      <c r="O239" s="0" t="s">
        <v>313</v>
      </c>
      <c r="P239" s="9" t="s">
        <v>168</v>
      </c>
    </row>
    <row r="240" customFormat="false" ht="12.75" hidden="false" customHeight="false" outlineLevel="0" collapsed="false">
      <c r="A240" s="7" t="s">
        <v>1090</v>
      </c>
      <c r="B240" s="8" t="n">
        <v>43845</v>
      </c>
      <c r="C240" s="0" t="s">
        <v>564</v>
      </c>
      <c r="D240" s="0" t="s">
        <v>163</v>
      </c>
      <c r="H240" s="0" t="s">
        <v>102</v>
      </c>
      <c r="I240" s="0" t="s">
        <v>300</v>
      </c>
      <c r="J240" s="0" t="s">
        <v>196</v>
      </c>
      <c r="K240" s="0" t="s">
        <v>1091</v>
      </c>
      <c r="L240" s="0" t="s">
        <v>1092</v>
      </c>
      <c r="M240" s="2" t="s">
        <v>1093</v>
      </c>
      <c r="N240" s="2" t="s">
        <v>767</v>
      </c>
      <c r="O240" s="0" t="s">
        <v>768</v>
      </c>
      <c r="P240" s="9" t="s">
        <v>568</v>
      </c>
    </row>
    <row r="241" customFormat="false" ht="12.75" hidden="false" customHeight="false" outlineLevel="0" collapsed="false">
      <c r="A241" s="7" t="s">
        <v>1094</v>
      </c>
      <c r="B241" s="8" t="n">
        <v>43865</v>
      </c>
      <c r="C241" s="0" t="s">
        <v>564</v>
      </c>
      <c r="D241" s="0" t="s">
        <v>163</v>
      </c>
      <c r="H241" s="0" t="s">
        <v>102</v>
      </c>
      <c r="I241" s="0" t="s">
        <v>300</v>
      </c>
      <c r="J241" s="0" t="s">
        <v>196</v>
      </c>
      <c r="K241" s="0" t="s">
        <v>1095</v>
      </c>
      <c r="P241" s="9" t="s">
        <v>568</v>
      </c>
    </row>
    <row r="242" customFormat="false" ht="12.75" hidden="false" customHeight="false" outlineLevel="0" collapsed="false">
      <c r="A242" s="7" t="s">
        <v>1096</v>
      </c>
      <c r="B242" s="8" t="n">
        <v>43868</v>
      </c>
      <c r="C242" s="0" t="s">
        <v>544</v>
      </c>
      <c r="D242" s="0" t="s">
        <v>101</v>
      </c>
      <c r="H242" s="0" t="s">
        <v>102</v>
      </c>
      <c r="I242" s="0" t="s">
        <v>300</v>
      </c>
      <c r="J242" s="0" t="s">
        <v>196</v>
      </c>
      <c r="K242" s="0" t="s">
        <v>1097</v>
      </c>
      <c r="P242" s="9" t="s">
        <v>109</v>
      </c>
    </row>
    <row r="243" customFormat="false" ht="12.75" hidden="false" customHeight="false" outlineLevel="0" collapsed="false">
      <c r="A243" s="7" t="s">
        <v>1098</v>
      </c>
      <c r="B243" s="8" t="n">
        <v>44025</v>
      </c>
      <c r="C243" s="0" t="s">
        <v>170</v>
      </c>
      <c r="D243" s="0" t="s">
        <v>163</v>
      </c>
      <c r="H243" s="0" t="s">
        <v>123</v>
      </c>
      <c r="I243" s="0" t="s">
        <v>123</v>
      </c>
      <c r="J243" s="0" t="s">
        <v>41</v>
      </c>
      <c r="K243" s="0" t="s">
        <v>1099</v>
      </c>
      <c r="L243" s="0" t="s">
        <v>1100</v>
      </c>
      <c r="M243" s="2" t="s">
        <v>1101</v>
      </c>
      <c r="N243" s="2" t="s">
        <v>242</v>
      </c>
      <c r="O243" s="0" t="s">
        <v>243</v>
      </c>
      <c r="P243" s="9" t="s">
        <v>168</v>
      </c>
    </row>
    <row r="244" customFormat="false" ht="12.75" hidden="false" customHeight="false" outlineLevel="0" collapsed="false">
      <c r="A244" s="7" t="s">
        <v>1102</v>
      </c>
      <c r="B244" s="8" t="n">
        <v>43903</v>
      </c>
      <c r="C244" s="0" t="s">
        <v>564</v>
      </c>
      <c r="D244" s="0" t="s">
        <v>163</v>
      </c>
      <c r="H244" s="0" t="s">
        <v>102</v>
      </c>
      <c r="I244" s="0" t="s">
        <v>300</v>
      </c>
      <c r="J244" s="0" t="s">
        <v>196</v>
      </c>
      <c r="K244" s="0" t="s">
        <v>1103</v>
      </c>
      <c r="L244" s="0" t="s">
        <v>1104</v>
      </c>
      <c r="M244" s="2" t="s">
        <v>1105</v>
      </c>
      <c r="N244" s="2" t="s">
        <v>1106</v>
      </c>
      <c r="O244" s="0" t="s">
        <v>1107</v>
      </c>
      <c r="P244" s="9" t="s">
        <v>568</v>
      </c>
    </row>
    <row r="245" customFormat="false" ht="12.75" hidden="false" customHeight="false" outlineLevel="0" collapsed="false">
      <c r="A245" s="7" t="s">
        <v>1108</v>
      </c>
      <c r="B245" s="8" t="n">
        <v>43998</v>
      </c>
      <c r="C245" s="0" t="s">
        <v>194</v>
      </c>
      <c r="D245" s="0" t="s">
        <v>101</v>
      </c>
      <c r="H245" s="0" t="s">
        <v>102</v>
      </c>
      <c r="I245" s="0" t="s">
        <v>300</v>
      </c>
      <c r="J245" s="0" t="s">
        <v>56</v>
      </c>
      <c r="K245" s="0" t="s">
        <v>1109</v>
      </c>
      <c r="L245" s="0" t="s">
        <v>1110</v>
      </c>
      <c r="M245" s="2" t="s">
        <v>1111</v>
      </c>
      <c r="N245" s="2" t="s">
        <v>38</v>
      </c>
      <c r="O245" s="0" t="s">
        <v>39</v>
      </c>
      <c r="P245" s="9" t="s">
        <v>109</v>
      </c>
    </row>
    <row r="246" customFormat="false" ht="12.75" hidden="false" customHeight="false" outlineLevel="0" collapsed="false">
      <c r="A246" s="7" t="s">
        <v>1112</v>
      </c>
      <c r="B246" s="8" t="n">
        <v>43983</v>
      </c>
      <c r="C246" s="0" t="s">
        <v>194</v>
      </c>
      <c r="D246" s="0" t="s">
        <v>101</v>
      </c>
      <c r="H246" s="0" t="s">
        <v>102</v>
      </c>
      <c r="I246" s="0" t="s">
        <v>300</v>
      </c>
      <c r="J246" s="0" t="s">
        <v>56</v>
      </c>
      <c r="K246" s="0" t="s">
        <v>1113</v>
      </c>
      <c r="L246" s="0" t="s">
        <v>1114</v>
      </c>
      <c r="M246" s="2" t="s">
        <v>1115</v>
      </c>
      <c r="N246" s="2" t="s">
        <v>1116</v>
      </c>
      <c r="O246" s="0" t="s">
        <v>1117</v>
      </c>
      <c r="P246" s="9" t="s">
        <v>109</v>
      </c>
    </row>
    <row r="247" customFormat="false" ht="12.75" hidden="false" customHeight="false" outlineLevel="0" collapsed="false">
      <c r="A247" s="7" t="s">
        <v>1118</v>
      </c>
      <c r="B247" s="8" t="n">
        <v>43857</v>
      </c>
      <c r="C247" s="0" t="s">
        <v>746</v>
      </c>
      <c r="D247" s="0" t="s">
        <v>163</v>
      </c>
      <c r="H247" s="0" t="s">
        <v>102</v>
      </c>
      <c r="I247" s="0" t="s">
        <v>300</v>
      </c>
      <c r="J247" s="0" t="s">
        <v>196</v>
      </c>
      <c r="K247" s="0" t="s">
        <v>1119</v>
      </c>
      <c r="L247" s="0" t="s">
        <v>1120</v>
      </c>
      <c r="M247" s="2" t="s">
        <v>1121</v>
      </c>
      <c r="N247" s="2" t="s">
        <v>767</v>
      </c>
      <c r="O247" s="0" t="s">
        <v>768</v>
      </c>
      <c r="P247" s="9" t="s">
        <v>568</v>
      </c>
    </row>
    <row r="248" customFormat="false" ht="12.75" hidden="false" customHeight="false" outlineLevel="0" collapsed="false">
      <c r="A248" s="7" t="s">
        <v>1122</v>
      </c>
      <c r="B248" s="8"/>
      <c r="E248" s="0" t="n">
        <v>100000</v>
      </c>
      <c r="H248" s="0" t="s">
        <v>54</v>
      </c>
      <c r="I248" s="0" t="s">
        <v>195</v>
      </c>
      <c r="J248" s="0" t="s">
        <v>56</v>
      </c>
      <c r="K248" s="0" t="s">
        <v>1123</v>
      </c>
      <c r="L248" s="0" t="s">
        <v>1124</v>
      </c>
      <c r="M248" s="2" t="s">
        <v>1125</v>
      </c>
      <c r="N248" s="2" t="s">
        <v>541</v>
      </c>
      <c r="O248" s="0" t="s">
        <v>542</v>
      </c>
      <c r="P248" s="9" t="s">
        <v>25</v>
      </c>
    </row>
    <row r="249" customFormat="false" ht="12.75" hidden="false" customHeight="false" outlineLevel="0" collapsed="false">
      <c r="A249" s="7" t="s">
        <v>1126</v>
      </c>
      <c r="B249" s="8" t="n">
        <v>44165</v>
      </c>
      <c r="C249" s="0" t="s">
        <v>249</v>
      </c>
      <c r="D249" s="0" t="s">
        <v>101</v>
      </c>
      <c r="H249" s="0" t="s">
        <v>102</v>
      </c>
      <c r="I249" s="0" t="s">
        <v>144</v>
      </c>
      <c r="J249" s="0" t="s">
        <v>56</v>
      </c>
      <c r="K249" s="0" t="s">
        <v>1127</v>
      </c>
      <c r="L249" s="0" t="s">
        <v>1128</v>
      </c>
      <c r="M249" s="2" t="s">
        <v>1129</v>
      </c>
      <c r="N249" s="2" t="s">
        <v>225</v>
      </c>
      <c r="O249" s="0" t="s">
        <v>226</v>
      </c>
      <c r="P249" s="9" t="s">
        <v>109</v>
      </c>
    </row>
    <row r="250" customFormat="false" ht="12.75" hidden="false" customHeight="false" outlineLevel="0" collapsed="false">
      <c r="A250" s="7" t="s">
        <v>1130</v>
      </c>
      <c r="B250" s="8" t="n">
        <v>44135</v>
      </c>
      <c r="C250" s="0" t="s">
        <v>249</v>
      </c>
      <c r="D250" s="0" t="s">
        <v>101</v>
      </c>
      <c r="H250" s="0" t="s">
        <v>353</v>
      </c>
      <c r="I250" s="0" t="s">
        <v>217</v>
      </c>
      <c r="J250" s="0" t="s">
        <v>41</v>
      </c>
      <c r="K250" s="0" t="s">
        <v>43</v>
      </c>
      <c r="L250" s="0" t="s">
        <v>1131</v>
      </c>
      <c r="M250" s="2" t="s">
        <v>1132</v>
      </c>
      <c r="N250" s="2" t="s">
        <v>541</v>
      </c>
      <c r="O250" s="0" t="s">
        <v>542</v>
      </c>
      <c r="P250" s="9" t="s">
        <v>109</v>
      </c>
    </row>
    <row r="251" customFormat="false" ht="12.75" hidden="false" customHeight="false" outlineLevel="0" collapsed="false">
      <c r="A251" s="7" t="s">
        <v>1133</v>
      </c>
      <c r="B251" s="8" t="n">
        <v>43892</v>
      </c>
      <c r="C251" s="0" t="s">
        <v>624</v>
      </c>
      <c r="D251" s="0" t="s">
        <v>101</v>
      </c>
      <c r="H251" s="0" t="s">
        <v>182</v>
      </c>
      <c r="I251" s="0" t="s">
        <v>580</v>
      </c>
      <c r="J251" s="0" t="s">
        <v>196</v>
      </c>
      <c r="K251" s="0" t="s">
        <v>1134</v>
      </c>
      <c r="L251" s="0" t="s">
        <v>1135</v>
      </c>
      <c r="M251" s="2" t="s">
        <v>1136</v>
      </c>
      <c r="N251" s="2" t="s">
        <v>1137</v>
      </c>
      <c r="O251" s="0" t="s">
        <v>384</v>
      </c>
      <c r="P251" s="9" t="s">
        <v>109</v>
      </c>
    </row>
    <row r="252" customFormat="false" ht="12.75" hidden="false" customHeight="false" outlineLevel="0" collapsed="false">
      <c r="A252" s="7" t="s">
        <v>1138</v>
      </c>
      <c r="B252" s="8" t="n">
        <v>44074</v>
      </c>
      <c r="C252" s="0" t="s">
        <v>194</v>
      </c>
      <c r="D252" s="0" t="s">
        <v>101</v>
      </c>
      <c r="H252" s="0" t="s">
        <v>102</v>
      </c>
      <c r="I252" s="0" t="s">
        <v>131</v>
      </c>
      <c r="J252" s="0" t="s">
        <v>56</v>
      </c>
      <c r="K252" s="0" t="s">
        <v>1139</v>
      </c>
      <c r="L252" s="0" t="s">
        <v>1140</v>
      </c>
      <c r="M252" s="2" t="s">
        <v>1141</v>
      </c>
      <c r="N252" s="2" t="s">
        <v>1137</v>
      </c>
      <c r="O252" s="0" t="s">
        <v>1142</v>
      </c>
      <c r="P252" s="9" t="s">
        <v>109</v>
      </c>
    </row>
    <row r="253" customFormat="false" ht="12.75" hidden="false" customHeight="false" outlineLevel="0" collapsed="false">
      <c r="A253" s="7" t="s">
        <v>1143</v>
      </c>
      <c r="B253" s="8" t="n">
        <v>43867</v>
      </c>
      <c r="C253" s="0" t="s">
        <v>696</v>
      </c>
      <c r="D253" s="0" t="s">
        <v>163</v>
      </c>
      <c r="H253" s="0" t="s">
        <v>353</v>
      </c>
      <c r="I253" s="0" t="s">
        <v>217</v>
      </c>
      <c r="J253" s="0" t="s">
        <v>196</v>
      </c>
      <c r="K253" s="0" t="s">
        <v>43</v>
      </c>
      <c r="L253" s="0" t="s">
        <v>1144</v>
      </c>
      <c r="M253" s="2" t="s">
        <v>1145</v>
      </c>
      <c r="N253" s="2" t="s">
        <v>481</v>
      </c>
      <c r="O253" s="0" t="s">
        <v>482</v>
      </c>
      <c r="P253" s="9" t="s">
        <v>568</v>
      </c>
    </row>
    <row r="254" customFormat="false" ht="12.75" hidden="false" customHeight="false" outlineLevel="0" collapsed="false">
      <c r="A254" s="7" t="s">
        <v>1146</v>
      </c>
      <c r="B254" s="8"/>
      <c r="H254" s="0" t="s">
        <v>54</v>
      </c>
      <c r="I254" s="0" t="s">
        <v>1147</v>
      </c>
      <c r="J254" s="0" t="s">
        <v>56</v>
      </c>
      <c r="K254" s="0" t="s">
        <v>1148</v>
      </c>
      <c r="L254" s="0" t="s">
        <v>1149</v>
      </c>
      <c r="M254" s="2" t="s">
        <v>1150</v>
      </c>
      <c r="N254" s="2" t="s">
        <v>141</v>
      </c>
      <c r="O254" s="0" t="s">
        <v>142</v>
      </c>
      <c r="P254" s="9" t="s">
        <v>25</v>
      </c>
    </row>
    <row r="255" customFormat="false" ht="12.75" hidden="false" customHeight="false" outlineLevel="0" collapsed="false">
      <c r="A255" s="7" t="s">
        <v>1151</v>
      </c>
      <c r="B255" s="8"/>
      <c r="E255" s="0" t="n">
        <v>35000</v>
      </c>
      <c r="H255" s="0" t="s">
        <v>182</v>
      </c>
      <c r="I255" s="0" t="s">
        <v>393</v>
      </c>
      <c r="J255" s="0" t="s">
        <v>56</v>
      </c>
      <c r="K255" s="0" t="s">
        <v>1152</v>
      </c>
      <c r="L255" s="0" t="s">
        <v>1153</v>
      </c>
      <c r="M255" s="2" t="s">
        <v>1154</v>
      </c>
      <c r="N255" s="2" t="s">
        <v>450</v>
      </c>
      <c r="O255" s="0" t="s">
        <v>451</v>
      </c>
      <c r="P255" s="9" t="s">
        <v>25</v>
      </c>
    </row>
    <row r="256" customFormat="false" ht="12.75" hidden="false" customHeight="false" outlineLevel="0" collapsed="false">
      <c r="A256" s="7" t="s">
        <v>1155</v>
      </c>
      <c r="B256" s="8" t="n">
        <v>43838</v>
      </c>
      <c r="C256" s="0" t="s">
        <v>1156</v>
      </c>
      <c r="D256" s="0" t="s">
        <v>163</v>
      </c>
      <c r="H256" s="0" t="s">
        <v>1157</v>
      </c>
      <c r="I256" s="0" t="s">
        <v>354</v>
      </c>
      <c r="J256" s="0" t="s">
        <v>41</v>
      </c>
      <c r="K256" s="0" t="s">
        <v>1158</v>
      </c>
      <c r="P256" s="9" t="s">
        <v>568</v>
      </c>
    </row>
    <row r="257" customFormat="false" ht="12.75" hidden="false" customHeight="false" outlineLevel="0" collapsed="false">
      <c r="A257" s="7" t="s">
        <v>1159</v>
      </c>
      <c r="B257" s="8" t="n">
        <v>43861</v>
      </c>
      <c r="C257" s="0" t="s">
        <v>207</v>
      </c>
      <c r="D257" s="0" t="s">
        <v>101</v>
      </c>
      <c r="H257" s="0" t="s">
        <v>102</v>
      </c>
      <c r="I257" s="0" t="s">
        <v>144</v>
      </c>
      <c r="J257" s="0" t="s">
        <v>196</v>
      </c>
      <c r="K257" s="0" t="s">
        <v>1152</v>
      </c>
      <c r="P257" s="9" t="s">
        <v>109</v>
      </c>
    </row>
    <row r="258" customFormat="false" ht="12.75" hidden="false" customHeight="false" outlineLevel="0" collapsed="false">
      <c r="A258" s="7" t="s">
        <v>1160</v>
      </c>
      <c r="B258" s="8"/>
      <c r="H258" s="0" t="s">
        <v>41</v>
      </c>
      <c r="I258" s="0" t="s">
        <v>149</v>
      </c>
      <c r="J258" s="0" t="s">
        <v>19</v>
      </c>
      <c r="K258" s="0" t="s">
        <v>196</v>
      </c>
      <c r="L258" s="0" t="s">
        <v>1161</v>
      </c>
      <c r="M258" s="2" t="s">
        <v>1162</v>
      </c>
      <c r="N258" s="2" t="s">
        <v>894</v>
      </c>
      <c r="O258" s="0" t="s">
        <v>895</v>
      </c>
      <c r="P258" s="9" t="s">
        <v>25</v>
      </c>
    </row>
    <row r="259" customFormat="false" ht="12.75" hidden="false" customHeight="false" outlineLevel="0" collapsed="false">
      <c r="A259" s="7" t="s">
        <v>1163</v>
      </c>
      <c r="B259" s="8" t="n">
        <v>43896</v>
      </c>
      <c r="C259" s="0" t="s">
        <v>249</v>
      </c>
      <c r="D259" s="0" t="s">
        <v>101</v>
      </c>
      <c r="H259" s="0" t="s">
        <v>41</v>
      </c>
      <c r="I259" s="0" t="s">
        <v>42</v>
      </c>
      <c r="J259" s="0" t="s">
        <v>19</v>
      </c>
      <c r="K259" s="0" t="s">
        <v>43</v>
      </c>
      <c r="L259" s="0" t="s">
        <v>1164</v>
      </c>
      <c r="M259" s="2" t="s">
        <v>1165</v>
      </c>
      <c r="N259" s="2" t="s">
        <v>541</v>
      </c>
      <c r="O259" s="0" t="s">
        <v>542</v>
      </c>
      <c r="P259" s="9" t="s">
        <v>109</v>
      </c>
    </row>
    <row r="260" customFormat="false" ht="12.75" hidden="false" customHeight="false" outlineLevel="0" collapsed="false">
      <c r="A260" s="7" t="s">
        <v>1166</v>
      </c>
      <c r="B260" s="8" t="n">
        <v>44208</v>
      </c>
      <c r="C260" s="0" t="s">
        <v>1068</v>
      </c>
      <c r="D260" s="0" t="s">
        <v>101</v>
      </c>
      <c r="H260" s="0" t="s">
        <v>102</v>
      </c>
      <c r="I260" s="0" t="s">
        <v>300</v>
      </c>
      <c r="J260" s="0" t="s">
        <v>56</v>
      </c>
      <c r="K260" s="0" t="s">
        <v>1167</v>
      </c>
      <c r="L260" s="0" t="s">
        <v>1168</v>
      </c>
      <c r="M260" s="2" t="s">
        <v>1169</v>
      </c>
      <c r="N260" s="2" t="s">
        <v>135</v>
      </c>
      <c r="O260" s="0" t="s">
        <v>136</v>
      </c>
      <c r="P260" s="9" t="s">
        <v>109</v>
      </c>
    </row>
    <row r="261" customFormat="false" ht="12.75" hidden="false" customHeight="false" outlineLevel="0" collapsed="false">
      <c r="A261" s="7" t="s">
        <v>1170</v>
      </c>
      <c r="B261" s="8" t="n">
        <v>44006</v>
      </c>
      <c r="C261" s="0" t="s">
        <v>207</v>
      </c>
      <c r="D261" s="0" t="s">
        <v>101</v>
      </c>
      <c r="H261" s="0" t="s">
        <v>102</v>
      </c>
      <c r="I261" s="0" t="s">
        <v>300</v>
      </c>
      <c r="J261" s="0" t="s">
        <v>56</v>
      </c>
      <c r="K261" s="0" t="s">
        <v>1171</v>
      </c>
      <c r="L261" s="0" t="s">
        <v>1172</v>
      </c>
      <c r="M261" s="2" t="s">
        <v>1173</v>
      </c>
      <c r="N261" s="2" t="s">
        <v>521</v>
      </c>
      <c r="O261" s="0" t="s">
        <v>522</v>
      </c>
      <c r="P261" s="9" t="s">
        <v>109</v>
      </c>
    </row>
    <row r="262" customFormat="false" ht="12.75" hidden="false" customHeight="false" outlineLevel="0" collapsed="false">
      <c r="A262" s="7" t="s">
        <v>1174</v>
      </c>
      <c r="B262" s="8" t="n">
        <v>43962</v>
      </c>
      <c r="C262" s="0" t="s">
        <v>544</v>
      </c>
      <c r="D262" s="0" t="s">
        <v>101</v>
      </c>
      <c r="H262" s="0" t="s">
        <v>102</v>
      </c>
      <c r="I262" s="0" t="s">
        <v>300</v>
      </c>
      <c r="J262" s="0" t="s">
        <v>56</v>
      </c>
      <c r="K262" s="0" t="s">
        <v>1175</v>
      </c>
      <c r="L262" s="0" t="s">
        <v>1176</v>
      </c>
      <c r="M262" s="2" t="s">
        <v>1177</v>
      </c>
      <c r="N262" s="2" t="s">
        <v>107</v>
      </c>
      <c r="O262" s="0" t="s">
        <v>108</v>
      </c>
      <c r="P262" s="9" t="s">
        <v>109</v>
      </c>
    </row>
    <row r="263" customFormat="false" ht="12.75" hidden="false" customHeight="false" outlineLevel="0" collapsed="false">
      <c r="A263" s="7" t="s">
        <v>1178</v>
      </c>
      <c r="B263" s="8" t="n">
        <v>43906</v>
      </c>
      <c r="C263" s="0" t="s">
        <v>564</v>
      </c>
      <c r="D263" s="0" t="s">
        <v>163</v>
      </c>
      <c r="H263" s="0" t="s">
        <v>102</v>
      </c>
      <c r="I263" s="0" t="s">
        <v>300</v>
      </c>
      <c r="J263" s="0" t="s">
        <v>196</v>
      </c>
      <c r="K263" s="0" t="s">
        <v>1179</v>
      </c>
      <c r="L263" s="0" t="s">
        <v>1180</v>
      </c>
      <c r="M263" s="2" t="s">
        <v>1181</v>
      </c>
      <c r="N263" s="2" t="s">
        <v>71</v>
      </c>
      <c r="O263" s="0" t="s">
        <v>72</v>
      </c>
      <c r="P263" s="9" t="s">
        <v>168</v>
      </c>
    </row>
    <row r="264" customFormat="false" ht="12.75" hidden="false" customHeight="false" outlineLevel="0" collapsed="false">
      <c r="A264" s="7" t="s">
        <v>1182</v>
      </c>
      <c r="B264" s="8" t="n">
        <v>43904</v>
      </c>
      <c r="C264" s="0" t="s">
        <v>624</v>
      </c>
      <c r="D264" s="0" t="s">
        <v>101</v>
      </c>
      <c r="H264" s="0" t="s">
        <v>102</v>
      </c>
      <c r="I264" s="0" t="s">
        <v>300</v>
      </c>
      <c r="J264" s="0" t="s">
        <v>196</v>
      </c>
      <c r="K264" s="0" t="s">
        <v>1183</v>
      </c>
      <c r="L264" s="0" t="s">
        <v>1184</v>
      </c>
      <c r="M264" s="2" t="s">
        <v>1185</v>
      </c>
      <c r="N264" s="2" t="s">
        <v>113</v>
      </c>
      <c r="O264" s="0" t="s">
        <v>114</v>
      </c>
      <c r="P264" s="9" t="s">
        <v>109</v>
      </c>
    </row>
    <row r="265" customFormat="false" ht="12.75" hidden="false" customHeight="false" outlineLevel="0" collapsed="false">
      <c r="A265" s="7" t="s">
        <v>1186</v>
      </c>
      <c r="B265" s="8" t="n">
        <v>44141</v>
      </c>
      <c r="C265" s="0" t="s">
        <v>194</v>
      </c>
      <c r="D265" s="0" t="s">
        <v>101</v>
      </c>
      <c r="H265" s="0" t="s">
        <v>102</v>
      </c>
      <c r="I265" s="0" t="s">
        <v>300</v>
      </c>
      <c r="J265" s="0" t="s">
        <v>56</v>
      </c>
      <c r="K265" s="0" t="s">
        <v>1187</v>
      </c>
      <c r="L265" s="0" t="s">
        <v>1188</v>
      </c>
      <c r="M265" s="2" t="s">
        <v>1189</v>
      </c>
      <c r="N265" s="2" t="s">
        <v>88</v>
      </c>
      <c r="O265" s="0" t="s">
        <v>89</v>
      </c>
      <c r="P265" s="9" t="s">
        <v>109</v>
      </c>
    </row>
    <row r="266" customFormat="false" ht="12.75" hidden="false" customHeight="false" outlineLevel="0" collapsed="false">
      <c r="A266" s="7" t="s">
        <v>1190</v>
      </c>
      <c r="B266" s="8" t="n">
        <v>43868</v>
      </c>
      <c r="C266" s="0" t="s">
        <v>564</v>
      </c>
      <c r="D266" s="0" t="s">
        <v>163</v>
      </c>
      <c r="H266" s="0" t="s">
        <v>102</v>
      </c>
      <c r="I266" s="0" t="s">
        <v>300</v>
      </c>
      <c r="J266" s="0" t="s">
        <v>196</v>
      </c>
      <c r="K266" s="0" t="s">
        <v>1191</v>
      </c>
      <c r="L266" s="0" t="s">
        <v>1192</v>
      </c>
      <c r="M266" s="2" t="s">
        <v>1193</v>
      </c>
      <c r="N266" s="2" t="s">
        <v>495</v>
      </c>
      <c r="O266" s="0" t="s">
        <v>496</v>
      </c>
      <c r="P266" s="9" t="s">
        <v>168</v>
      </c>
    </row>
    <row r="267" customFormat="false" ht="12.75" hidden="false" customHeight="false" outlineLevel="0" collapsed="false">
      <c r="A267" s="7" t="s">
        <v>1194</v>
      </c>
      <c r="B267" s="8" t="n">
        <v>43935</v>
      </c>
      <c r="C267" s="0" t="s">
        <v>249</v>
      </c>
      <c r="D267" s="0" t="s">
        <v>101</v>
      </c>
      <c r="H267" s="0" t="s">
        <v>102</v>
      </c>
      <c r="I267" s="0" t="s">
        <v>300</v>
      </c>
      <c r="J267" s="0" t="s">
        <v>56</v>
      </c>
      <c r="K267" s="0" t="s">
        <v>1195</v>
      </c>
      <c r="L267" s="0" t="s">
        <v>1195</v>
      </c>
      <c r="M267" s="2" t="s">
        <v>1196</v>
      </c>
      <c r="N267" s="2" t="s">
        <v>425</v>
      </c>
      <c r="O267" s="0" t="s">
        <v>426</v>
      </c>
      <c r="P267" s="9" t="s">
        <v>109</v>
      </c>
    </row>
    <row r="268" customFormat="false" ht="12.75" hidden="false" customHeight="false" outlineLevel="0" collapsed="false">
      <c r="A268" s="7" t="s">
        <v>1197</v>
      </c>
      <c r="B268" s="8" t="n">
        <v>44007</v>
      </c>
      <c r="C268" s="0" t="s">
        <v>194</v>
      </c>
      <c r="D268" s="0" t="s">
        <v>101</v>
      </c>
      <c r="H268" s="0" t="s">
        <v>102</v>
      </c>
      <c r="I268" s="0" t="s">
        <v>300</v>
      </c>
      <c r="J268" s="0" t="s">
        <v>56</v>
      </c>
      <c r="K268" s="0" t="s">
        <v>1198</v>
      </c>
      <c r="L268" s="0" t="s">
        <v>1199</v>
      </c>
      <c r="M268" s="2" t="s">
        <v>1200</v>
      </c>
      <c r="N268" s="2" t="s">
        <v>65</v>
      </c>
      <c r="O268" s="0" t="s">
        <v>66</v>
      </c>
      <c r="P268" s="9" t="s">
        <v>109</v>
      </c>
    </row>
    <row r="269" customFormat="false" ht="12.75" hidden="false" customHeight="false" outlineLevel="0" collapsed="false">
      <c r="A269" s="7" t="s">
        <v>1201</v>
      </c>
      <c r="B269" s="8" t="n">
        <v>43923</v>
      </c>
      <c r="C269" s="0" t="s">
        <v>207</v>
      </c>
      <c r="D269" s="0" t="s">
        <v>101</v>
      </c>
      <c r="H269" s="0" t="s">
        <v>102</v>
      </c>
      <c r="I269" s="0" t="s">
        <v>300</v>
      </c>
      <c r="J269" s="0" t="s">
        <v>196</v>
      </c>
      <c r="K269" s="0" t="s">
        <v>1202</v>
      </c>
      <c r="L269" s="0" t="s">
        <v>1203</v>
      </c>
      <c r="M269" s="2" t="s">
        <v>1204</v>
      </c>
      <c r="N269" s="2" t="s">
        <v>1205</v>
      </c>
      <c r="O269" s="0" t="s">
        <v>1206</v>
      </c>
      <c r="P269" s="9" t="s">
        <v>109</v>
      </c>
    </row>
    <row r="270" customFormat="false" ht="12.75" hidden="false" customHeight="false" outlineLevel="0" collapsed="false">
      <c r="A270" s="7" t="s">
        <v>1207</v>
      </c>
      <c r="B270" s="8"/>
      <c r="E270" s="0" t="n">
        <v>30000</v>
      </c>
      <c r="F270" s="0" t="n">
        <v>35000</v>
      </c>
      <c r="H270" s="0" t="s">
        <v>182</v>
      </c>
      <c r="I270" s="0" t="s">
        <v>365</v>
      </c>
      <c r="J270" s="0" t="s">
        <v>56</v>
      </c>
      <c r="K270" s="0" t="s">
        <v>366</v>
      </c>
      <c r="L270" s="0" t="s">
        <v>1208</v>
      </c>
      <c r="M270" s="2" t="s">
        <v>1209</v>
      </c>
      <c r="N270" s="2" t="s">
        <v>1051</v>
      </c>
      <c r="O270" s="0" t="s">
        <v>1052</v>
      </c>
      <c r="P270" s="9" t="s">
        <v>25</v>
      </c>
    </row>
    <row r="271" customFormat="false" ht="12.75" hidden="false" customHeight="false" outlineLevel="0" collapsed="false">
      <c r="A271" s="7" t="s">
        <v>1210</v>
      </c>
      <c r="B271" s="8" t="n">
        <v>43851</v>
      </c>
      <c r="C271" s="0" t="s">
        <v>1211</v>
      </c>
      <c r="D271" s="0" t="s">
        <v>101</v>
      </c>
      <c r="H271" s="0" t="s">
        <v>353</v>
      </c>
      <c r="I271" s="0" t="s">
        <v>217</v>
      </c>
      <c r="J271" s="0" t="s">
        <v>41</v>
      </c>
      <c r="K271" s="0" t="s">
        <v>43</v>
      </c>
      <c r="P271" s="9" t="s">
        <v>109</v>
      </c>
    </row>
    <row r="272" customFormat="false" ht="12.75" hidden="false" customHeight="false" outlineLevel="0" collapsed="false">
      <c r="A272" s="7" t="s">
        <v>1212</v>
      </c>
      <c r="B272" s="8" t="n">
        <v>44168</v>
      </c>
      <c r="C272" s="0" t="s">
        <v>207</v>
      </c>
      <c r="D272" s="0" t="s">
        <v>101</v>
      </c>
      <c r="H272" s="0" t="s">
        <v>793</v>
      </c>
      <c r="I272" s="0" t="s">
        <v>217</v>
      </c>
      <c r="J272" s="0" t="s">
        <v>41</v>
      </c>
      <c r="K272" s="0" t="s">
        <v>43</v>
      </c>
      <c r="L272" s="0" t="s">
        <v>1213</v>
      </c>
      <c r="M272" s="2" t="s">
        <v>1214</v>
      </c>
      <c r="N272" s="2" t="s">
        <v>445</v>
      </c>
      <c r="O272" s="0" t="s">
        <v>446</v>
      </c>
      <c r="P272" s="9" t="s">
        <v>109</v>
      </c>
    </row>
    <row r="273" customFormat="false" ht="12.75" hidden="false" customHeight="false" outlineLevel="0" collapsed="false">
      <c r="A273" s="7" t="s">
        <v>1215</v>
      </c>
      <c r="B273" s="8"/>
      <c r="H273" s="0" t="s">
        <v>182</v>
      </c>
      <c r="I273" s="0" t="s">
        <v>393</v>
      </c>
      <c r="J273" s="0" t="s">
        <v>56</v>
      </c>
      <c r="K273" s="0" t="s">
        <v>970</v>
      </c>
      <c r="L273" s="0" t="s">
        <v>1216</v>
      </c>
      <c r="M273" s="2" t="s">
        <v>1217</v>
      </c>
      <c r="N273" s="2" t="s">
        <v>1218</v>
      </c>
      <c r="O273" s="0" t="s">
        <v>1219</v>
      </c>
      <c r="P273" s="9" t="s">
        <v>25</v>
      </c>
    </row>
    <row r="274" customFormat="false" ht="12.75" hidden="false" customHeight="false" outlineLevel="0" collapsed="false">
      <c r="A274" s="7" t="s">
        <v>1220</v>
      </c>
      <c r="B274" s="8" t="n">
        <v>44412</v>
      </c>
      <c r="C274" s="0" t="s">
        <v>624</v>
      </c>
      <c r="D274" s="0" t="s">
        <v>101</v>
      </c>
      <c r="H274" s="0" t="s">
        <v>41</v>
      </c>
      <c r="I274" s="0" t="s">
        <v>149</v>
      </c>
      <c r="J274" s="0" t="s">
        <v>19</v>
      </c>
      <c r="K274" s="0" t="s">
        <v>43</v>
      </c>
      <c r="L274" s="0" t="s">
        <v>1221</v>
      </c>
      <c r="M274" s="2" t="s">
        <v>1222</v>
      </c>
      <c r="N274" s="2" t="s">
        <v>541</v>
      </c>
      <c r="O274" s="0" t="s">
        <v>542</v>
      </c>
      <c r="P274" s="9" t="s">
        <v>109</v>
      </c>
    </row>
    <row r="275" customFormat="false" ht="12.75" hidden="false" customHeight="false" outlineLevel="0" collapsed="false">
      <c r="A275" s="7" t="s">
        <v>1223</v>
      </c>
      <c r="B275" s="8" t="n">
        <v>44112</v>
      </c>
      <c r="C275" s="0" t="s">
        <v>1156</v>
      </c>
      <c r="D275" s="0" t="s">
        <v>163</v>
      </c>
      <c r="H275" s="0" t="s">
        <v>353</v>
      </c>
      <c r="I275" s="0" t="s">
        <v>217</v>
      </c>
      <c r="J275" s="0" t="s">
        <v>41</v>
      </c>
      <c r="K275" s="0" t="s">
        <v>1224</v>
      </c>
      <c r="L275" s="0" t="s">
        <v>1225</v>
      </c>
      <c r="M275" s="2" t="s">
        <v>1226</v>
      </c>
      <c r="N275" s="2" t="s">
        <v>767</v>
      </c>
      <c r="O275" s="0" t="s">
        <v>768</v>
      </c>
      <c r="P275" s="9" t="s">
        <v>168</v>
      </c>
    </row>
    <row r="276" customFormat="false" ht="12.75" hidden="false" customHeight="false" outlineLevel="0" collapsed="false">
      <c r="A276" s="7" t="s">
        <v>1227</v>
      </c>
      <c r="B276" s="8" t="n">
        <v>44139</v>
      </c>
      <c r="C276" s="0" t="s">
        <v>249</v>
      </c>
      <c r="D276" s="0" t="s">
        <v>101</v>
      </c>
      <c r="H276" s="0" t="s">
        <v>41</v>
      </c>
      <c r="I276" s="0" t="s">
        <v>62</v>
      </c>
      <c r="J276" s="0" t="s">
        <v>19</v>
      </c>
      <c r="K276" s="0" t="s">
        <v>43</v>
      </c>
      <c r="L276" s="0" t="s">
        <v>1228</v>
      </c>
      <c r="M276" s="2" t="s">
        <v>1229</v>
      </c>
      <c r="N276" s="2" t="s">
        <v>541</v>
      </c>
      <c r="O276" s="0" t="s">
        <v>542</v>
      </c>
      <c r="P276" s="9" t="s">
        <v>109</v>
      </c>
    </row>
    <row r="277" customFormat="false" ht="12.75" hidden="false" customHeight="false" outlineLevel="0" collapsed="false">
      <c r="A277" s="7" t="s">
        <v>1230</v>
      </c>
      <c r="B277" s="8" t="n">
        <v>44316</v>
      </c>
      <c r="C277" s="0" t="s">
        <v>249</v>
      </c>
      <c r="D277" s="0" t="s">
        <v>101</v>
      </c>
      <c r="E277" s="0" t="n">
        <v>37000</v>
      </c>
      <c r="H277" s="0" t="s">
        <v>41</v>
      </c>
      <c r="I277" s="0" t="s">
        <v>42</v>
      </c>
      <c r="J277" s="0" t="s">
        <v>19</v>
      </c>
      <c r="K277" s="0" t="s">
        <v>43</v>
      </c>
      <c r="L277" s="0" t="s">
        <v>1231</v>
      </c>
      <c r="M277" s="2" t="s">
        <v>1232</v>
      </c>
      <c r="N277" s="2" t="s">
        <v>1233</v>
      </c>
      <c r="O277" s="0" t="s">
        <v>1234</v>
      </c>
      <c r="P277" s="9" t="s">
        <v>109</v>
      </c>
    </row>
    <row r="278" customFormat="false" ht="12.75" hidden="false" customHeight="false" outlineLevel="0" collapsed="false">
      <c r="A278" s="7" t="s">
        <v>1235</v>
      </c>
      <c r="B278" s="8" t="n">
        <v>43867</v>
      </c>
      <c r="C278" s="0" t="s">
        <v>1236</v>
      </c>
      <c r="D278" s="0" t="s">
        <v>163</v>
      </c>
      <c r="H278" s="0" t="s">
        <v>353</v>
      </c>
      <c r="I278" s="0" t="s">
        <v>217</v>
      </c>
      <c r="J278" s="0" t="s">
        <v>41</v>
      </c>
      <c r="K278" s="0" t="s">
        <v>1237</v>
      </c>
      <c r="P278" s="9" t="s">
        <v>168</v>
      </c>
    </row>
    <row r="279" customFormat="false" ht="12.75" hidden="false" customHeight="false" outlineLevel="0" collapsed="false">
      <c r="A279" s="7" t="s">
        <v>1238</v>
      </c>
      <c r="B279" s="8" t="n">
        <v>43872</v>
      </c>
      <c r="C279" s="0" t="s">
        <v>1239</v>
      </c>
      <c r="D279" s="0" t="s">
        <v>163</v>
      </c>
      <c r="H279" s="0" t="s">
        <v>998</v>
      </c>
      <c r="I279" s="0" t="s">
        <v>998</v>
      </c>
      <c r="J279" s="0" t="s">
        <v>41</v>
      </c>
      <c r="K279" s="0" t="s">
        <v>1240</v>
      </c>
      <c r="P279" s="9" t="s">
        <v>568</v>
      </c>
    </row>
    <row r="280" customFormat="false" ht="12.75" hidden="false" customHeight="false" outlineLevel="0" collapsed="false">
      <c r="A280" s="7" t="s">
        <v>1241</v>
      </c>
      <c r="B280" s="8" t="n">
        <v>43998</v>
      </c>
      <c r="C280" s="0" t="s">
        <v>194</v>
      </c>
      <c r="D280" s="0" t="s">
        <v>101</v>
      </c>
      <c r="H280" s="0" t="s">
        <v>123</v>
      </c>
      <c r="I280" s="0" t="s">
        <v>123</v>
      </c>
      <c r="J280" s="0" t="s">
        <v>41</v>
      </c>
      <c r="K280" s="0" t="s">
        <v>1242</v>
      </c>
      <c r="L280" s="0" t="s">
        <v>1242</v>
      </c>
      <c r="M280" s="2" t="s">
        <v>1243</v>
      </c>
      <c r="N280" s="2" t="s">
        <v>1244</v>
      </c>
      <c r="O280" s="0" t="s">
        <v>1245</v>
      </c>
      <c r="P280" s="9" t="s">
        <v>109</v>
      </c>
    </row>
    <row r="281" customFormat="false" ht="12.75" hidden="false" customHeight="false" outlineLevel="0" collapsed="false">
      <c r="A281" s="7" t="s">
        <v>1246</v>
      </c>
      <c r="B281" s="8" t="n">
        <v>43955</v>
      </c>
      <c r="C281" s="0" t="s">
        <v>194</v>
      </c>
      <c r="D281" s="0" t="s">
        <v>101</v>
      </c>
      <c r="H281" s="0" t="s">
        <v>123</v>
      </c>
      <c r="I281" s="0" t="s">
        <v>123</v>
      </c>
      <c r="J281" s="0" t="s">
        <v>41</v>
      </c>
      <c r="K281" s="0" t="s">
        <v>1247</v>
      </c>
      <c r="L281" s="0" t="s">
        <v>1248</v>
      </c>
      <c r="M281" s="2" t="s">
        <v>1249</v>
      </c>
      <c r="N281" s="2" t="s">
        <v>1250</v>
      </c>
      <c r="O281" s="0" t="s">
        <v>1251</v>
      </c>
      <c r="P281" s="9" t="s">
        <v>109</v>
      </c>
    </row>
    <row r="282" customFormat="false" ht="12.75" hidden="false" customHeight="false" outlineLevel="0" collapsed="false">
      <c r="A282" s="7" t="s">
        <v>1252</v>
      </c>
      <c r="B282" s="8"/>
      <c r="E282" s="0" t="n">
        <v>35000</v>
      </c>
      <c r="H282" s="0" t="s">
        <v>182</v>
      </c>
      <c r="I282" s="0" t="s">
        <v>596</v>
      </c>
      <c r="J282" s="0" t="s">
        <v>56</v>
      </c>
      <c r="K282" s="0" t="s">
        <v>1253</v>
      </c>
      <c r="L282" s="0" t="s">
        <v>1254</v>
      </c>
      <c r="M282" s="2" t="s">
        <v>1255</v>
      </c>
      <c r="N282" s="2" t="s">
        <v>97</v>
      </c>
      <c r="O282" s="0" t="s">
        <v>98</v>
      </c>
      <c r="P282" s="9" t="s">
        <v>25</v>
      </c>
    </row>
    <row r="283" customFormat="false" ht="12.75" hidden="false" customHeight="false" outlineLevel="0" collapsed="false">
      <c r="A283" s="7" t="s">
        <v>1256</v>
      </c>
      <c r="B283" s="8" t="n">
        <v>44061</v>
      </c>
      <c r="C283" s="0" t="s">
        <v>1257</v>
      </c>
      <c r="D283" s="0" t="s">
        <v>163</v>
      </c>
      <c r="H283" s="0" t="s">
        <v>41</v>
      </c>
      <c r="I283" s="0" t="s">
        <v>149</v>
      </c>
      <c r="J283" s="0" t="s">
        <v>19</v>
      </c>
      <c r="K283" s="0" t="s">
        <v>43</v>
      </c>
      <c r="L283" s="0" t="s">
        <v>1258</v>
      </c>
      <c r="M283" s="2" t="s">
        <v>1259</v>
      </c>
      <c r="N283" s="2" t="s">
        <v>450</v>
      </c>
      <c r="O283" s="0" t="s">
        <v>451</v>
      </c>
      <c r="P283" s="9" t="s">
        <v>168</v>
      </c>
    </row>
    <row r="284" customFormat="false" ht="12.75" hidden="false" customHeight="false" outlineLevel="0" collapsed="false">
      <c r="A284" s="7" t="s">
        <v>1260</v>
      </c>
      <c r="B284" s="8" t="n">
        <v>44126</v>
      </c>
      <c r="C284" s="0" t="s">
        <v>691</v>
      </c>
      <c r="D284" s="0" t="s">
        <v>101</v>
      </c>
      <c r="H284" s="0" t="s">
        <v>182</v>
      </c>
      <c r="I284" s="0" t="s">
        <v>393</v>
      </c>
      <c r="J284" s="0" t="s">
        <v>56</v>
      </c>
      <c r="K284" s="0" t="s">
        <v>1134</v>
      </c>
      <c r="L284" s="0" t="s">
        <v>1261</v>
      </c>
      <c r="M284" s="2" t="s">
        <v>1262</v>
      </c>
      <c r="N284" s="2" t="s">
        <v>127</v>
      </c>
      <c r="O284" s="0" t="s">
        <v>128</v>
      </c>
      <c r="P284" s="9" t="s">
        <v>109</v>
      </c>
    </row>
    <row r="285" customFormat="false" ht="12.75" hidden="false" customHeight="false" outlineLevel="0" collapsed="false">
      <c r="A285" s="7" t="s">
        <v>1263</v>
      </c>
      <c r="B285" s="8"/>
      <c r="E285" s="0" t="n">
        <v>31000</v>
      </c>
      <c r="F285" s="0" t="n">
        <v>38000</v>
      </c>
      <c r="H285" s="0" t="s">
        <v>182</v>
      </c>
      <c r="I285" s="0" t="s">
        <v>596</v>
      </c>
      <c r="J285" s="0" t="s">
        <v>56</v>
      </c>
      <c r="K285" s="0" t="s">
        <v>1264</v>
      </c>
      <c r="L285" s="0" t="s">
        <v>1265</v>
      </c>
      <c r="M285" s="2" t="s">
        <v>1266</v>
      </c>
      <c r="N285" s="2" t="s">
        <v>1233</v>
      </c>
      <c r="O285" s="0" t="s">
        <v>1234</v>
      </c>
      <c r="P285" s="9" t="s">
        <v>25</v>
      </c>
    </row>
    <row r="286" customFormat="false" ht="12.75" hidden="false" customHeight="false" outlineLevel="0" collapsed="false">
      <c r="A286" s="7" t="s">
        <v>1267</v>
      </c>
      <c r="B286" s="8" t="n">
        <v>44111</v>
      </c>
      <c r="C286" s="0" t="s">
        <v>1156</v>
      </c>
      <c r="D286" s="0" t="s">
        <v>163</v>
      </c>
      <c r="H286" s="0" t="s">
        <v>353</v>
      </c>
      <c r="I286" s="0" t="s">
        <v>217</v>
      </c>
      <c r="J286" s="0" t="s">
        <v>41</v>
      </c>
      <c r="K286" s="0" t="s">
        <v>1268</v>
      </c>
      <c r="L286" s="0" t="s">
        <v>1269</v>
      </c>
      <c r="M286" s="2" t="s">
        <v>1270</v>
      </c>
      <c r="N286" s="2" t="s">
        <v>744</v>
      </c>
      <c r="O286" s="0" t="s">
        <v>136</v>
      </c>
      <c r="P286" s="9" t="s">
        <v>168</v>
      </c>
    </row>
    <row r="287" customFormat="false" ht="12.75" hidden="false" customHeight="false" outlineLevel="0" collapsed="false">
      <c r="A287" s="7" t="s">
        <v>1271</v>
      </c>
      <c r="B287" s="8" t="n">
        <v>43984</v>
      </c>
      <c r="C287" s="0" t="s">
        <v>194</v>
      </c>
      <c r="D287" s="0" t="s">
        <v>101</v>
      </c>
      <c r="H287" s="0" t="s">
        <v>353</v>
      </c>
      <c r="I287" s="0" t="s">
        <v>217</v>
      </c>
      <c r="J287" s="0" t="s">
        <v>41</v>
      </c>
      <c r="K287" s="0" t="s">
        <v>43</v>
      </c>
      <c r="L287" s="0" t="s">
        <v>1272</v>
      </c>
      <c r="M287" s="2" t="s">
        <v>1273</v>
      </c>
      <c r="N287" s="2" t="s">
        <v>541</v>
      </c>
      <c r="O287" s="0" t="s">
        <v>542</v>
      </c>
      <c r="P287" s="9" t="s">
        <v>109</v>
      </c>
    </row>
    <row r="288" customFormat="false" ht="12.75" hidden="false" customHeight="false" outlineLevel="0" collapsed="false">
      <c r="A288" s="7" t="s">
        <v>1274</v>
      </c>
      <c r="B288" s="8" t="n">
        <v>44227</v>
      </c>
      <c r="C288" s="0" t="s">
        <v>249</v>
      </c>
      <c r="D288" s="0" t="s">
        <v>101</v>
      </c>
      <c r="H288" s="0" t="s">
        <v>41</v>
      </c>
      <c r="I288" s="0" t="s">
        <v>123</v>
      </c>
      <c r="J288" s="0" t="s">
        <v>41</v>
      </c>
      <c r="K288" s="0" t="s">
        <v>1275</v>
      </c>
      <c r="L288" s="0" t="s">
        <v>1275</v>
      </c>
      <c r="M288" s="2" t="s">
        <v>1276</v>
      </c>
      <c r="N288" s="2" t="s">
        <v>312</v>
      </c>
      <c r="O288" s="0" t="s">
        <v>313</v>
      </c>
      <c r="P288" s="9" t="s">
        <v>109</v>
      </c>
    </row>
    <row r="289" customFormat="false" ht="12.75" hidden="false" customHeight="false" outlineLevel="0" collapsed="false">
      <c r="A289" s="7" t="s">
        <v>1277</v>
      </c>
      <c r="B289" s="8" t="n">
        <v>43900</v>
      </c>
      <c r="C289" s="0" t="s">
        <v>624</v>
      </c>
      <c r="D289" s="0" t="s">
        <v>101</v>
      </c>
      <c r="H289" s="0" t="s">
        <v>102</v>
      </c>
      <c r="I289" s="0" t="s">
        <v>300</v>
      </c>
      <c r="J289" s="0" t="s">
        <v>196</v>
      </c>
      <c r="K289" s="0" t="s">
        <v>1278</v>
      </c>
      <c r="L289" s="0" t="s">
        <v>1279</v>
      </c>
      <c r="M289" s="2" t="s">
        <v>1280</v>
      </c>
      <c r="N289" s="2" t="s">
        <v>541</v>
      </c>
      <c r="O289" s="0" t="s">
        <v>542</v>
      </c>
      <c r="P289" s="9" t="s">
        <v>109</v>
      </c>
    </row>
    <row r="290" customFormat="false" ht="12.75" hidden="false" customHeight="false" outlineLevel="0" collapsed="false">
      <c r="A290" s="7" t="s">
        <v>1281</v>
      </c>
      <c r="B290" s="8" t="n">
        <v>43866</v>
      </c>
      <c r="C290" s="0" t="s">
        <v>207</v>
      </c>
      <c r="D290" s="0" t="s">
        <v>101</v>
      </c>
      <c r="H290" s="0" t="s">
        <v>102</v>
      </c>
      <c r="I290" s="0" t="s">
        <v>144</v>
      </c>
      <c r="J290" s="0" t="s">
        <v>196</v>
      </c>
      <c r="K290" s="0" t="s">
        <v>43</v>
      </c>
      <c r="P290" s="9" t="s">
        <v>109</v>
      </c>
    </row>
    <row r="291" customFormat="false" ht="12.75" hidden="false" customHeight="false" outlineLevel="0" collapsed="false">
      <c r="A291" s="7" t="s">
        <v>1282</v>
      </c>
      <c r="B291" s="8" t="n">
        <v>43879</v>
      </c>
      <c r="C291" s="0" t="s">
        <v>249</v>
      </c>
      <c r="D291" s="0" t="s">
        <v>101</v>
      </c>
      <c r="H291" s="0" t="s">
        <v>182</v>
      </c>
      <c r="I291" s="0" t="s">
        <v>580</v>
      </c>
      <c r="J291" s="0" t="s">
        <v>196</v>
      </c>
      <c r="K291" s="0" t="s">
        <v>43</v>
      </c>
      <c r="L291" s="0" t="s">
        <v>1283</v>
      </c>
      <c r="M291" s="2" t="s">
        <v>1284</v>
      </c>
      <c r="N291" s="2" t="s">
        <v>495</v>
      </c>
      <c r="O291" s="0" t="s">
        <v>496</v>
      </c>
      <c r="P291" s="9" t="s">
        <v>109</v>
      </c>
    </row>
    <row r="292" customFormat="false" ht="12.75" hidden="false" customHeight="false" outlineLevel="0" collapsed="false">
      <c r="A292" s="7" t="s">
        <v>1285</v>
      </c>
      <c r="B292" s="8"/>
      <c r="E292" s="0" t="n">
        <v>50000</v>
      </c>
      <c r="H292" s="0" t="s">
        <v>54</v>
      </c>
      <c r="I292" s="0" t="s">
        <v>315</v>
      </c>
      <c r="J292" s="0" t="s">
        <v>56</v>
      </c>
      <c r="K292" s="0" t="s">
        <v>43</v>
      </c>
      <c r="L292" s="0" t="s">
        <v>1286</v>
      </c>
      <c r="M292" s="2" t="s">
        <v>1287</v>
      </c>
      <c r="N292" s="2" t="s">
        <v>369</v>
      </c>
      <c r="O292" s="0" t="s">
        <v>370</v>
      </c>
      <c r="P292" s="9" t="s">
        <v>25</v>
      </c>
    </row>
    <row r="293" customFormat="false" ht="12.75" hidden="false" customHeight="false" outlineLevel="0" collapsed="false">
      <c r="A293" s="7" t="s">
        <v>1288</v>
      </c>
      <c r="B293" s="8" t="n">
        <v>44022</v>
      </c>
      <c r="C293" s="0" t="s">
        <v>746</v>
      </c>
      <c r="D293" s="0" t="s">
        <v>101</v>
      </c>
      <c r="H293" s="0" t="s">
        <v>102</v>
      </c>
      <c r="I293" s="0" t="s">
        <v>300</v>
      </c>
      <c r="J293" s="0" t="s">
        <v>56</v>
      </c>
      <c r="K293" s="0" t="s">
        <v>1289</v>
      </c>
      <c r="L293" s="0" t="s">
        <v>1290</v>
      </c>
      <c r="M293" s="2" t="s">
        <v>1291</v>
      </c>
      <c r="N293" s="2" t="s">
        <v>481</v>
      </c>
      <c r="O293" s="0" t="s">
        <v>482</v>
      </c>
      <c r="P293" s="9" t="s">
        <v>109</v>
      </c>
    </row>
    <row r="294" customFormat="false" ht="12.75" hidden="false" customHeight="false" outlineLevel="0" collapsed="false">
      <c r="A294" s="7" t="s">
        <v>1292</v>
      </c>
      <c r="B294" s="8" t="n">
        <v>43922</v>
      </c>
      <c r="C294" s="0" t="s">
        <v>544</v>
      </c>
      <c r="D294" s="0" t="s">
        <v>101</v>
      </c>
      <c r="H294" s="0" t="s">
        <v>102</v>
      </c>
      <c r="I294" s="0" t="s">
        <v>300</v>
      </c>
      <c r="J294" s="0" t="s">
        <v>196</v>
      </c>
      <c r="K294" s="0" t="s">
        <v>1293</v>
      </c>
      <c r="L294" s="0" t="s">
        <v>1294</v>
      </c>
      <c r="M294" s="2" t="s">
        <v>1295</v>
      </c>
      <c r="N294" s="2" t="s">
        <v>280</v>
      </c>
      <c r="O294" s="0" t="s">
        <v>281</v>
      </c>
      <c r="P294" s="9" t="s">
        <v>109</v>
      </c>
    </row>
    <row r="295" customFormat="false" ht="12.75" hidden="false" customHeight="false" outlineLevel="0" collapsed="false">
      <c r="A295" s="7" t="s">
        <v>1296</v>
      </c>
      <c r="B295" s="8" t="n">
        <v>43899</v>
      </c>
      <c r="C295" s="0" t="s">
        <v>249</v>
      </c>
      <c r="D295" s="0" t="s">
        <v>101</v>
      </c>
      <c r="H295" s="0" t="s">
        <v>102</v>
      </c>
      <c r="I295" s="0" t="s">
        <v>300</v>
      </c>
      <c r="J295" s="0" t="s">
        <v>196</v>
      </c>
      <c r="K295" s="0" t="s">
        <v>1297</v>
      </c>
      <c r="L295" s="0" t="s">
        <v>1298</v>
      </c>
      <c r="M295" s="2" t="s">
        <v>1299</v>
      </c>
      <c r="N295" s="2" t="s">
        <v>113</v>
      </c>
      <c r="O295" s="0" t="s">
        <v>114</v>
      </c>
      <c r="P295" s="9" t="s">
        <v>109</v>
      </c>
    </row>
    <row r="296" customFormat="false" ht="12.75" hidden="false" customHeight="false" outlineLevel="0" collapsed="false">
      <c r="A296" s="7" t="s">
        <v>1300</v>
      </c>
      <c r="B296" s="8" t="n">
        <v>43934</v>
      </c>
      <c r="C296" s="0" t="s">
        <v>249</v>
      </c>
      <c r="D296" s="0" t="s">
        <v>101</v>
      </c>
      <c r="H296" s="0" t="s">
        <v>102</v>
      </c>
      <c r="I296" s="0" t="s">
        <v>300</v>
      </c>
      <c r="J296" s="0" t="s">
        <v>196</v>
      </c>
      <c r="K296" s="0" t="s">
        <v>1301</v>
      </c>
      <c r="L296" s="0" t="s">
        <v>1302</v>
      </c>
      <c r="M296" s="2" t="s">
        <v>1303</v>
      </c>
      <c r="N296" s="2" t="s">
        <v>127</v>
      </c>
      <c r="O296" s="0" t="s">
        <v>128</v>
      </c>
      <c r="P296" s="9" t="s">
        <v>109</v>
      </c>
    </row>
    <row r="297" customFormat="false" ht="12.75" hidden="false" customHeight="false" outlineLevel="0" collapsed="false">
      <c r="A297" s="7" t="s">
        <v>1304</v>
      </c>
      <c r="B297" s="8" t="n">
        <v>44047</v>
      </c>
      <c r="C297" s="0" t="s">
        <v>194</v>
      </c>
      <c r="D297" s="0" t="s">
        <v>101</v>
      </c>
      <c r="H297" s="0" t="s">
        <v>102</v>
      </c>
      <c r="I297" s="0" t="s">
        <v>300</v>
      </c>
      <c r="J297" s="0" t="s">
        <v>56</v>
      </c>
      <c r="K297" s="0" t="s">
        <v>1305</v>
      </c>
      <c r="L297" s="0" t="s">
        <v>1306</v>
      </c>
      <c r="M297" s="2" t="s">
        <v>1307</v>
      </c>
      <c r="N297" s="2" t="s">
        <v>369</v>
      </c>
      <c r="O297" s="0" t="s">
        <v>370</v>
      </c>
      <c r="P297" s="9" t="s">
        <v>109</v>
      </c>
    </row>
    <row r="298" customFormat="false" ht="12.75" hidden="false" customHeight="false" outlineLevel="0" collapsed="false">
      <c r="A298" s="7" t="s">
        <v>1308</v>
      </c>
      <c r="B298" s="8" t="n">
        <v>43997</v>
      </c>
      <c r="C298" s="0" t="s">
        <v>544</v>
      </c>
      <c r="D298" s="0" t="s">
        <v>101</v>
      </c>
      <c r="H298" s="0" t="s">
        <v>102</v>
      </c>
      <c r="I298" s="0" t="s">
        <v>300</v>
      </c>
      <c r="J298" s="0" t="s">
        <v>56</v>
      </c>
      <c r="K298" s="0" t="s">
        <v>1309</v>
      </c>
      <c r="P298" s="9" t="s">
        <v>109</v>
      </c>
    </row>
    <row r="299" customFormat="false" ht="12.75" hidden="false" customHeight="false" outlineLevel="0" collapsed="false">
      <c r="A299" s="7" t="s">
        <v>1310</v>
      </c>
      <c r="B299" s="8" t="n">
        <v>43886</v>
      </c>
      <c r="C299" s="0" t="s">
        <v>1156</v>
      </c>
      <c r="D299" s="0" t="s">
        <v>163</v>
      </c>
      <c r="H299" s="0" t="s">
        <v>182</v>
      </c>
      <c r="I299" s="0" t="s">
        <v>580</v>
      </c>
      <c r="J299" s="0" t="s">
        <v>196</v>
      </c>
      <c r="K299" s="0" t="s">
        <v>43</v>
      </c>
      <c r="P299" s="9" t="s">
        <v>568</v>
      </c>
    </row>
    <row r="300" customFormat="false" ht="12.75" hidden="false" customHeight="false" outlineLevel="0" collapsed="false">
      <c r="A300" s="7" t="s">
        <v>1311</v>
      </c>
      <c r="B300" s="8" t="n">
        <v>43903</v>
      </c>
      <c r="C300" s="0" t="s">
        <v>1156</v>
      </c>
      <c r="D300" s="0" t="s">
        <v>163</v>
      </c>
      <c r="H300" s="0" t="s">
        <v>123</v>
      </c>
      <c r="I300" s="0" t="s">
        <v>123</v>
      </c>
      <c r="J300" s="0" t="s">
        <v>41</v>
      </c>
      <c r="K300" s="0" t="s">
        <v>43</v>
      </c>
      <c r="P300" s="9" t="s">
        <v>568</v>
      </c>
    </row>
    <row r="301" customFormat="false" ht="12.75" hidden="false" customHeight="false" outlineLevel="0" collapsed="false">
      <c r="A301" s="7" t="s">
        <v>1312</v>
      </c>
      <c r="B301" s="8"/>
      <c r="E301" s="0" t="n">
        <v>42000</v>
      </c>
      <c r="H301" s="0" t="s">
        <v>41</v>
      </c>
      <c r="I301" s="0" t="s">
        <v>701</v>
      </c>
      <c r="J301" s="0" t="s">
        <v>123</v>
      </c>
      <c r="K301" s="0" t="s">
        <v>43</v>
      </c>
      <c r="L301" s="0" t="s">
        <v>1313</v>
      </c>
      <c r="M301" s="2" t="s">
        <v>1314</v>
      </c>
      <c r="N301" s="2" t="s">
        <v>1106</v>
      </c>
      <c r="O301" s="0" t="s">
        <v>1107</v>
      </c>
      <c r="P301" s="9" t="s">
        <v>25</v>
      </c>
    </row>
    <row r="302" customFormat="false" ht="12.75" hidden="false" customHeight="false" outlineLevel="0" collapsed="false">
      <c r="A302" s="7" t="s">
        <v>1315</v>
      </c>
      <c r="B302" s="8" t="n">
        <v>44047</v>
      </c>
      <c r="C302" s="0" t="s">
        <v>207</v>
      </c>
      <c r="D302" s="0" t="s">
        <v>101</v>
      </c>
      <c r="H302" s="0" t="s">
        <v>182</v>
      </c>
      <c r="I302" s="0" t="s">
        <v>428</v>
      </c>
      <c r="J302" s="0" t="s">
        <v>56</v>
      </c>
      <c r="K302" s="0" t="s">
        <v>970</v>
      </c>
      <c r="L302" s="0" t="s">
        <v>1316</v>
      </c>
      <c r="M302" s="2" t="s">
        <v>1317</v>
      </c>
      <c r="N302" s="2" t="s">
        <v>1318</v>
      </c>
      <c r="O302" s="0" t="s">
        <v>1319</v>
      </c>
      <c r="P302" s="9" t="s">
        <v>109</v>
      </c>
    </row>
    <row r="303" customFormat="false" ht="12.75" hidden="false" customHeight="false" outlineLevel="0" collapsed="false">
      <c r="A303" s="7" t="s">
        <v>1320</v>
      </c>
      <c r="B303" s="8" t="n">
        <v>44431</v>
      </c>
      <c r="C303" s="0" t="s">
        <v>1321</v>
      </c>
      <c r="D303" s="0" t="s">
        <v>163</v>
      </c>
      <c r="H303" s="0" t="s">
        <v>41</v>
      </c>
      <c r="I303" s="0" t="s">
        <v>149</v>
      </c>
      <c r="J303" s="0" t="s">
        <v>19</v>
      </c>
      <c r="K303" s="0" t="s">
        <v>43</v>
      </c>
      <c r="L303" s="0" t="s">
        <v>1322</v>
      </c>
      <c r="M303" s="2" t="s">
        <v>1323</v>
      </c>
      <c r="N303" s="2" t="s">
        <v>312</v>
      </c>
      <c r="O303" s="0" t="s">
        <v>313</v>
      </c>
      <c r="P303" s="9" t="s">
        <v>168</v>
      </c>
    </row>
    <row r="304" customFormat="false" ht="12.75" hidden="false" customHeight="false" outlineLevel="0" collapsed="false">
      <c r="A304" s="7" t="s">
        <v>1324</v>
      </c>
      <c r="B304" s="8" t="n">
        <v>44196</v>
      </c>
      <c r="C304" s="0" t="s">
        <v>691</v>
      </c>
      <c r="D304" s="0" t="s">
        <v>101</v>
      </c>
      <c r="H304" s="0" t="s">
        <v>182</v>
      </c>
      <c r="I304" s="0" t="s">
        <v>393</v>
      </c>
      <c r="J304" s="0" t="s">
        <v>56</v>
      </c>
      <c r="K304" s="0" t="s">
        <v>648</v>
      </c>
      <c r="L304" s="0" t="s">
        <v>1325</v>
      </c>
      <c r="M304" s="2" t="s">
        <v>1326</v>
      </c>
      <c r="N304" s="2" t="s">
        <v>59</v>
      </c>
      <c r="O304" s="0" t="s">
        <v>60</v>
      </c>
      <c r="P304" s="9" t="s">
        <v>109</v>
      </c>
    </row>
    <row r="305" customFormat="false" ht="12.75" hidden="false" customHeight="false" outlineLevel="0" collapsed="false">
      <c r="A305" s="7" t="s">
        <v>1327</v>
      </c>
      <c r="B305" s="8"/>
      <c r="E305" s="0" t="n">
        <v>30000</v>
      </c>
      <c r="H305" s="0" t="s">
        <v>41</v>
      </c>
      <c r="I305" s="0" t="s">
        <v>42</v>
      </c>
      <c r="J305" s="0" t="s">
        <v>19</v>
      </c>
      <c r="K305" s="0" t="s">
        <v>43</v>
      </c>
      <c r="L305" s="0" t="s">
        <v>1328</v>
      </c>
      <c r="M305" s="2" t="s">
        <v>1329</v>
      </c>
      <c r="N305" s="2" t="s">
        <v>541</v>
      </c>
      <c r="O305" s="0" t="s">
        <v>542</v>
      </c>
      <c r="P305" s="9" t="s">
        <v>25</v>
      </c>
    </row>
    <row r="306" customFormat="false" ht="12.75" hidden="false" customHeight="false" outlineLevel="0" collapsed="false">
      <c r="A306" s="7" t="s">
        <v>1330</v>
      </c>
      <c r="B306" s="8" t="n">
        <v>44144</v>
      </c>
      <c r="C306" s="0" t="s">
        <v>207</v>
      </c>
      <c r="D306" s="0" t="s">
        <v>101</v>
      </c>
      <c r="H306" s="0" t="s">
        <v>353</v>
      </c>
      <c r="I306" s="0" t="s">
        <v>701</v>
      </c>
      <c r="J306" s="0" t="s">
        <v>41</v>
      </c>
      <c r="K306" s="0" t="s">
        <v>43</v>
      </c>
      <c r="L306" s="0" t="s">
        <v>1331</v>
      </c>
      <c r="M306" s="2" t="s">
        <v>1332</v>
      </c>
      <c r="N306" s="2" t="s">
        <v>97</v>
      </c>
      <c r="O306" s="0" t="s">
        <v>98</v>
      </c>
      <c r="P306" s="9" t="s">
        <v>109</v>
      </c>
    </row>
    <row r="307" customFormat="false" ht="12.75" hidden="false" customHeight="false" outlineLevel="0" collapsed="false">
      <c r="A307" s="7" t="s">
        <v>1333</v>
      </c>
      <c r="B307" s="8" t="n">
        <v>44004</v>
      </c>
      <c r="C307" s="0" t="s">
        <v>564</v>
      </c>
      <c r="D307" s="0" t="s">
        <v>163</v>
      </c>
      <c r="H307" s="0" t="s">
        <v>102</v>
      </c>
      <c r="I307" s="0" t="s">
        <v>131</v>
      </c>
      <c r="J307" s="0" t="s">
        <v>56</v>
      </c>
      <c r="K307" s="0" t="s">
        <v>1334</v>
      </c>
      <c r="L307" s="0" t="s">
        <v>1335</v>
      </c>
      <c r="M307" s="2" t="s">
        <v>1336</v>
      </c>
      <c r="N307" s="2" t="s">
        <v>1337</v>
      </c>
      <c r="O307" s="0" t="s">
        <v>1338</v>
      </c>
      <c r="P307" s="9" t="s">
        <v>168</v>
      </c>
    </row>
    <row r="308" customFormat="false" ht="12.75" hidden="false" customHeight="false" outlineLevel="0" collapsed="false">
      <c r="A308" s="7" t="s">
        <v>1339</v>
      </c>
      <c r="B308" s="8" t="n">
        <v>44027</v>
      </c>
      <c r="C308" s="0" t="s">
        <v>207</v>
      </c>
      <c r="D308" s="0" t="s">
        <v>101</v>
      </c>
      <c r="H308" s="0" t="s">
        <v>102</v>
      </c>
      <c r="I308" s="0" t="s">
        <v>131</v>
      </c>
      <c r="J308" s="0" t="s">
        <v>56</v>
      </c>
      <c r="K308" s="0" t="s">
        <v>1340</v>
      </c>
      <c r="L308" s="0" t="s">
        <v>1341</v>
      </c>
      <c r="M308" s="2" t="s">
        <v>1342</v>
      </c>
      <c r="N308" s="2" t="s">
        <v>166</v>
      </c>
      <c r="O308" s="0" t="s">
        <v>167</v>
      </c>
      <c r="P308" s="9" t="s">
        <v>109</v>
      </c>
    </row>
    <row r="309" customFormat="false" ht="12.75" hidden="false" customHeight="false" outlineLevel="0" collapsed="false">
      <c r="A309" s="7" t="s">
        <v>1343</v>
      </c>
      <c r="B309" s="8" t="n">
        <v>44323</v>
      </c>
      <c r="C309" s="0" t="s">
        <v>691</v>
      </c>
      <c r="D309" s="0" t="s">
        <v>101</v>
      </c>
      <c r="H309" s="0" t="s">
        <v>41</v>
      </c>
      <c r="I309" s="0" t="s">
        <v>701</v>
      </c>
      <c r="J309" s="0" t="s">
        <v>41</v>
      </c>
      <c r="K309" s="0" t="s">
        <v>43</v>
      </c>
      <c r="L309" s="0" t="s">
        <v>1344</v>
      </c>
      <c r="M309" s="2" t="s">
        <v>1345</v>
      </c>
      <c r="N309" s="2" t="s">
        <v>685</v>
      </c>
      <c r="O309" s="0" t="s">
        <v>686</v>
      </c>
      <c r="P309" s="9" t="s">
        <v>109</v>
      </c>
    </row>
    <row r="310" customFormat="false" ht="12.75" hidden="false" customHeight="false" outlineLevel="0" collapsed="false">
      <c r="A310" s="7" t="s">
        <v>1346</v>
      </c>
      <c r="B310" s="8" t="n">
        <v>44083</v>
      </c>
      <c r="C310" s="0" t="s">
        <v>1347</v>
      </c>
      <c r="D310" s="0" t="s">
        <v>101</v>
      </c>
      <c r="H310" s="0" t="s">
        <v>182</v>
      </c>
      <c r="I310" s="0" t="s">
        <v>380</v>
      </c>
      <c r="J310" s="0" t="s">
        <v>1348</v>
      </c>
      <c r="K310" s="0" t="s">
        <v>43</v>
      </c>
      <c r="L310" s="0" t="s">
        <v>1349</v>
      </c>
      <c r="M310" s="2" t="s">
        <v>1350</v>
      </c>
      <c r="N310" s="2" t="s">
        <v>767</v>
      </c>
      <c r="O310" s="0" t="s">
        <v>768</v>
      </c>
      <c r="P310" s="9" t="s">
        <v>109</v>
      </c>
    </row>
    <row r="311" customFormat="false" ht="12.75" hidden="false" customHeight="false" outlineLevel="0" collapsed="false">
      <c r="A311" s="7" t="s">
        <v>1351</v>
      </c>
      <c r="B311" s="8" t="n">
        <v>44123</v>
      </c>
      <c r="C311" s="0" t="s">
        <v>194</v>
      </c>
      <c r="D311" s="0" t="s">
        <v>101</v>
      </c>
      <c r="H311" s="0" t="s">
        <v>102</v>
      </c>
      <c r="I311" s="0" t="s">
        <v>144</v>
      </c>
      <c r="J311" s="0" t="s">
        <v>56</v>
      </c>
      <c r="K311" s="0" t="s">
        <v>43</v>
      </c>
      <c r="L311" s="0" t="s">
        <v>1352</v>
      </c>
      <c r="M311" s="2" t="s">
        <v>1353</v>
      </c>
      <c r="N311" s="2" t="s">
        <v>254</v>
      </c>
      <c r="O311" s="0" t="s">
        <v>255</v>
      </c>
      <c r="P311" s="9" t="s">
        <v>109</v>
      </c>
    </row>
    <row r="312" customFormat="false" ht="12.75" hidden="false" customHeight="false" outlineLevel="0" collapsed="false">
      <c r="A312" s="7" t="s">
        <v>1354</v>
      </c>
      <c r="B312" s="8" t="n">
        <v>44439</v>
      </c>
      <c r="C312" s="0" t="s">
        <v>194</v>
      </c>
      <c r="D312" s="0" t="s">
        <v>101</v>
      </c>
      <c r="E312" s="0" t="n">
        <v>42000</v>
      </c>
      <c r="H312" s="0" t="s">
        <v>41</v>
      </c>
      <c r="I312" s="0" t="s">
        <v>217</v>
      </c>
      <c r="J312" s="0" t="s">
        <v>41</v>
      </c>
      <c r="K312" s="0" t="s">
        <v>43</v>
      </c>
      <c r="L312" s="0" t="s">
        <v>1355</v>
      </c>
      <c r="M312" s="2" t="s">
        <v>1356</v>
      </c>
      <c r="N312" s="2" t="s">
        <v>369</v>
      </c>
      <c r="O312" s="0" t="s">
        <v>370</v>
      </c>
      <c r="P312" s="9" t="s">
        <v>109</v>
      </c>
    </row>
    <row r="313" customFormat="false" ht="12.75" hidden="false" customHeight="false" outlineLevel="0" collapsed="false">
      <c r="A313" s="7" t="s">
        <v>1357</v>
      </c>
      <c r="B313" s="8" t="n">
        <v>43950</v>
      </c>
      <c r="C313" s="0" t="s">
        <v>194</v>
      </c>
      <c r="D313" s="0" t="s">
        <v>101</v>
      </c>
      <c r="H313" s="0" t="s">
        <v>102</v>
      </c>
      <c r="I313" s="0" t="s">
        <v>300</v>
      </c>
      <c r="J313" s="0" t="s">
        <v>196</v>
      </c>
      <c r="K313" s="0" t="s">
        <v>1358</v>
      </c>
      <c r="P313" s="9" t="s">
        <v>109</v>
      </c>
    </row>
    <row r="314" customFormat="false" ht="12.75" hidden="false" customHeight="false" outlineLevel="0" collapsed="false">
      <c r="A314" s="7" t="s">
        <v>1359</v>
      </c>
      <c r="B314" s="8" t="n">
        <v>43997</v>
      </c>
      <c r="C314" s="0" t="s">
        <v>1360</v>
      </c>
      <c r="D314" s="0" t="s">
        <v>101</v>
      </c>
      <c r="H314" s="0" t="s">
        <v>102</v>
      </c>
      <c r="I314" s="0" t="s">
        <v>300</v>
      </c>
      <c r="J314" s="0" t="s">
        <v>56</v>
      </c>
      <c r="K314" s="0" t="s">
        <v>1361</v>
      </c>
      <c r="P314" s="9" t="s">
        <v>109</v>
      </c>
    </row>
    <row r="315" customFormat="false" ht="12.75" hidden="false" customHeight="false" outlineLevel="0" collapsed="false">
      <c r="A315" s="7" t="s">
        <v>1362</v>
      </c>
      <c r="B315" s="8" t="n">
        <v>43962</v>
      </c>
      <c r="C315" s="0" t="s">
        <v>249</v>
      </c>
      <c r="D315" s="0" t="s">
        <v>101</v>
      </c>
      <c r="H315" s="0" t="s">
        <v>123</v>
      </c>
      <c r="I315" s="0" t="s">
        <v>123</v>
      </c>
      <c r="J315" s="0" t="s">
        <v>41</v>
      </c>
      <c r="K315" s="0" t="s">
        <v>1247</v>
      </c>
      <c r="P315" s="9" t="s">
        <v>109</v>
      </c>
    </row>
    <row r="316" customFormat="false" ht="12.75" hidden="false" customHeight="false" outlineLevel="0" collapsed="false">
      <c r="A316" s="7" t="s">
        <v>1363</v>
      </c>
      <c r="B316" s="8" t="n">
        <v>44119</v>
      </c>
      <c r="C316" s="0" t="s">
        <v>194</v>
      </c>
      <c r="D316" s="0" t="s">
        <v>101</v>
      </c>
      <c r="H316" s="0" t="s">
        <v>41</v>
      </c>
      <c r="I316" s="0" t="s">
        <v>123</v>
      </c>
      <c r="J316" s="0" t="s">
        <v>41</v>
      </c>
      <c r="K316" s="0" t="s">
        <v>1242</v>
      </c>
      <c r="L316" s="0" t="s">
        <v>1364</v>
      </c>
      <c r="M316" s="2" t="s">
        <v>1365</v>
      </c>
      <c r="N316" s="2" t="s">
        <v>767</v>
      </c>
      <c r="O316" s="0" t="s">
        <v>768</v>
      </c>
      <c r="P316" s="9" t="s">
        <v>109</v>
      </c>
    </row>
    <row r="317" customFormat="false" ht="12.75" hidden="false" customHeight="false" outlineLevel="0" collapsed="false">
      <c r="A317" s="7" t="s">
        <v>1366</v>
      </c>
      <c r="B317" s="8" t="n">
        <v>43979</v>
      </c>
      <c r="C317" s="0" t="s">
        <v>170</v>
      </c>
      <c r="D317" s="0" t="s">
        <v>163</v>
      </c>
      <c r="H317" s="0" t="s">
        <v>182</v>
      </c>
      <c r="I317" s="0" t="s">
        <v>1367</v>
      </c>
      <c r="J317" s="0" t="s">
        <v>56</v>
      </c>
      <c r="K317" s="0" t="s">
        <v>43</v>
      </c>
      <c r="P317" s="9" t="s">
        <v>568</v>
      </c>
    </row>
    <row r="318" customFormat="false" ht="12.75" hidden="false" customHeight="false" outlineLevel="0" collapsed="false">
      <c r="A318" s="7" t="s">
        <v>1368</v>
      </c>
      <c r="B318" s="8" t="n">
        <v>43997</v>
      </c>
      <c r="C318" s="0" t="s">
        <v>249</v>
      </c>
      <c r="D318" s="0" t="s">
        <v>101</v>
      </c>
      <c r="H318" s="0" t="s">
        <v>998</v>
      </c>
      <c r="I318" s="0" t="s">
        <v>998</v>
      </c>
      <c r="J318" s="0" t="s">
        <v>41</v>
      </c>
      <c r="K318" s="0" t="s">
        <v>1369</v>
      </c>
      <c r="P318" s="9" t="s">
        <v>109</v>
      </c>
    </row>
    <row r="319" customFormat="false" ht="12.75" hidden="false" customHeight="false" outlineLevel="0" collapsed="false">
      <c r="A319" s="7" t="s">
        <v>1370</v>
      </c>
      <c r="B319" s="8" t="n">
        <v>44007</v>
      </c>
      <c r="C319" s="0" t="s">
        <v>1371</v>
      </c>
      <c r="D319" s="0" t="s">
        <v>101</v>
      </c>
      <c r="H319" s="0" t="s">
        <v>123</v>
      </c>
      <c r="I319" s="0" t="s">
        <v>123</v>
      </c>
      <c r="J319" s="0" t="s">
        <v>41</v>
      </c>
      <c r="K319" s="0" t="s">
        <v>1372</v>
      </c>
      <c r="P319" s="9" t="s">
        <v>109</v>
      </c>
    </row>
    <row r="320" customFormat="false" ht="12.75" hidden="false" customHeight="false" outlineLevel="0" collapsed="false">
      <c r="A320" s="7" t="s">
        <v>1373</v>
      </c>
      <c r="B320" s="8" t="n">
        <v>43997</v>
      </c>
      <c r="C320" s="0" t="s">
        <v>249</v>
      </c>
      <c r="D320" s="0" t="s">
        <v>101</v>
      </c>
      <c r="H320" s="0" t="s">
        <v>123</v>
      </c>
      <c r="I320" s="0" t="s">
        <v>123</v>
      </c>
      <c r="J320" s="0" t="s">
        <v>41</v>
      </c>
      <c r="K320" s="0" t="s">
        <v>1247</v>
      </c>
      <c r="P320" s="9" t="s">
        <v>109</v>
      </c>
    </row>
    <row r="321" customFormat="false" ht="12.75" hidden="false" customHeight="false" outlineLevel="0" collapsed="false">
      <c r="A321" s="7" t="s">
        <v>1374</v>
      </c>
      <c r="B321" s="8" t="n">
        <v>44026</v>
      </c>
      <c r="C321" s="0" t="s">
        <v>194</v>
      </c>
      <c r="D321" s="0" t="s">
        <v>101</v>
      </c>
      <c r="H321" s="0" t="s">
        <v>998</v>
      </c>
      <c r="I321" s="0" t="s">
        <v>998</v>
      </c>
      <c r="J321" s="0" t="s">
        <v>41</v>
      </c>
      <c r="K321" s="0" t="s">
        <v>999</v>
      </c>
      <c r="L321" s="0" t="s">
        <v>1375</v>
      </c>
      <c r="M321" s="2" t="s">
        <v>1376</v>
      </c>
      <c r="N321" s="2" t="s">
        <v>71</v>
      </c>
      <c r="O321" s="0" t="s">
        <v>72</v>
      </c>
      <c r="P321" s="9" t="s">
        <v>109</v>
      </c>
    </row>
    <row r="322" customFormat="false" ht="12.75" hidden="false" customHeight="false" outlineLevel="0" collapsed="false">
      <c r="A322" s="7" t="s">
        <v>1377</v>
      </c>
      <c r="B322" s="8" t="n">
        <v>44134</v>
      </c>
      <c r="C322" s="0" t="s">
        <v>249</v>
      </c>
      <c r="D322" s="0" t="s">
        <v>101</v>
      </c>
      <c r="H322" s="0" t="s">
        <v>102</v>
      </c>
      <c r="I322" s="0" t="s">
        <v>300</v>
      </c>
      <c r="J322" s="0" t="s">
        <v>56</v>
      </c>
      <c r="K322" s="0" t="s">
        <v>1378</v>
      </c>
      <c r="L322" s="0" t="s">
        <v>1379</v>
      </c>
      <c r="M322" s="2" t="s">
        <v>1380</v>
      </c>
      <c r="N322" s="2" t="s">
        <v>1381</v>
      </c>
      <c r="O322" s="0" t="s">
        <v>1382</v>
      </c>
      <c r="P322" s="9" t="s">
        <v>109</v>
      </c>
    </row>
    <row r="323" customFormat="false" ht="12.75" hidden="false" customHeight="false" outlineLevel="0" collapsed="false">
      <c r="A323" s="7" t="s">
        <v>1383</v>
      </c>
      <c r="B323" s="8" t="n">
        <v>43997</v>
      </c>
      <c r="C323" s="0" t="s">
        <v>207</v>
      </c>
      <c r="D323" s="0" t="s">
        <v>101</v>
      </c>
      <c r="H323" s="0" t="s">
        <v>102</v>
      </c>
      <c r="I323" s="0" t="s">
        <v>300</v>
      </c>
      <c r="J323" s="0" t="s">
        <v>56</v>
      </c>
      <c r="K323" s="0" t="s">
        <v>1384</v>
      </c>
      <c r="P323" s="9" t="s">
        <v>109</v>
      </c>
    </row>
    <row r="324" customFormat="false" ht="12.75" hidden="false" customHeight="false" outlineLevel="0" collapsed="false">
      <c r="A324" s="7" t="s">
        <v>1385</v>
      </c>
      <c r="B324" s="8" t="n">
        <v>44074</v>
      </c>
      <c r="C324" s="0" t="s">
        <v>624</v>
      </c>
      <c r="D324" s="0" t="s">
        <v>101</v>
      </c>
      <c r="H324" s="0" t="s">
        <v>41</v>
      </c>
      <c r="I324" s="0" t="s">
        <v>701</v>
      </c>
      <c r="J324" s="0" t="s">
        <v>41</v>
      </c>
      <c r="K324" s="0" t="s">
        <v>43</v>
      </c>
      <c r="P324" s="9" t="s">
        <v>109</v>
      </c>
    </row>
    <row r="325" customFormat="false" ht="12.75" hidden="false" customHeight="false" outlineLevel="0" collapsed="false">
      <c r="A325" s="7" t="s">
        <v>1386</v>
      </c>
      <c r="B325" s="8" t="n">
        <v>44351</v>
      </c>
      <c r="C325" s="0" t="s">
        <v>1347</v>
      </c>
      <c r="D325" s="0" t="s">
        <v>163</v>
      </c>
      <c r="H325" s="0" t="s">
        <v>353</v>
      </c>
      <c r="I325" s="0" t="s">
        <v>217</v>
      </c>
      <c r="J325" s="0" t="s">
        <v>41</v>
      </c>
      <c r="K325" s="0" t="s">
        <v>43</v>
      </c>
      <c r="L325" s="0" t="s">
        <v>1387</v>
      </c>
      <c r="M325" s="2" t="s">
        <v>1388</v>
      </c>
      <c r="N325" s="2" t="s">
        <v>97</v>
      </c>
      <c r="O325" s="0" t="s">
        <v>98</v>
      </c>
      <c r="P325" s="9" t="s">
        <v>568</v>
      </c>
    </row>
    <row r="326" customFormat="false" ht="12.75" hidden="false" customHeight="false" outlineLevel="0" collapsed="false">
      <c r="A326" s="7" t="s">
        <v>1389</v>
      </c>
      <c r="B326" s="8" t="n">
        <v>44175</v>
      </c>
      <c r="C326" s="0" t="s">
        <v>194</v>
      </c>
      <c r="D326" s="0" t="s">
        <v>101</v>
      </c>
      <c r="H326" s="0" t="s">
        <v>353</v>
      </c>
      <c r="I326" s="0" t="s">
        <v>354</v>
      </c>
      <c r="J326" s="0" t="s">
        <v>41</v>
      </c>
      <c r="K326" s="0" t="s">
        <v>43</v>
      </c>
      <c r="L326" s="0" t="s">
        <v>1390</v>
      </c>
      <c r="M326" s="2" t="s">
        <v>1391</v>
      </c>
      <c r="N326" s="2" t="s">
        <v>113</v>
      </c>
      <c r="O326" s="0" t="s">
        <v>114</v>
      </c>
      <c r="P326" s="9" t="s">
        <v>109</v>
      </c>
    </row>
    <row r="327" customFormat="false" ht="12.75" hidden="false" customHeight="false" outlineLevel="0" collapsed="false">
      <c r="A327" s="7" t="s">
        <v>1392</v>
      </c>
      <c r="B327" s="8" t="n">
        <v>44173</v>
      </c>
      <c r="C327" s="0" t="s">
        <v>1393</v>
      </c>
      <c r="D327" s="0" t="s">
        <v>163</v>
      </c>
      <c r="H327" s="0" t="s">
        <v>41</v>
      </c>
      <c r="I327" s="0" t="s">
        <v>123</v>
      </c>
      <c r="J327" s="0" t="s">
        <v>41</v>
      </c>
      <c r="K327" s="0" t="s">
        <v>43</v>
      </c>
      <c r="L327" s="0" t="s">
        <v>1394</v>
      </c>
      <c r="M327" s="2" t="s">
        <v>1395</v>
      </c>
      <c r="N327" s="2" t="s">
        <v>1106</v>
      </c>
      <c r="O327" s="0" t="s">
        <v>1107</v>
      </c>
      <c r="P327" s="9" t="s">
        <v>168</v>
      </c>
    </row>
    <row r="328" customFormat="false" ht="12.75" hidden="false" customHeight="false" outlineLevel="0" collapsed="false">
      <c r="A328" s="7" t="s">
        <v>1396</v>
      </c>
      <c r="B328" s="8" t="n">
        <v>44053</v>
      </c>
      <c r="C328" s="0" t="s">
        <v>194</v>
      </c>
      <c r="D328" s="0" t="s">
        <v>101</v>
      </c>
      <c r="H328" s="0" t="s">
        <v>41</v>
      </c>
      <c r="I328" s="0" t="s">
        <v>123</v>
      </c>
      <c r="J328" s="0" t="s">
        <v>41</v>
      </c>
      <c r="K328" s="0" t="s">
        <v>43</v>
      </c>
      <c r="L328" s="0" t="s">
        <v>1397</v>
      </c>
      <c r="M328" s="2" t="s">
        <v>1398</v>
      </c>
      <c r="N328" s="2" t="s">
        <v>1044</v>
      </c>
      <c r="O328" s="0" t="s">
        <v>1045</v>
      </c>
      <c r="P328" s="9" t="s">
        <v>109</v>
      </c>
    </row>
    <row r="329" customFormat="false" ht="12.75" hidden="false" customHeight="false" outlineLevel="0" collapsed="false">
      <c r="A329" s="7" t="s">
        <v>1399</v>
      </c>
      <c r="B329" s="8" t="n">
        <v>44008</v>
      </c>
      <c r="C329" s="0" t="s">
        <v>1068</v>
      </c>
      <c r="D329" s="0" t="s">
        <v>101</v>
      </c>
      <c r="H329" s="0" t="s">
        <v>123</v>
      </c>
      <c r="I329" s="0" t="s">
        <v>123</v>
      </c>
      <c r="J329" s="0" t="s">
        <v>41</v>
      </c>
      <c r="K329" s="0" t="s">
        <v>43</v>
      </c>
      <c r="P329" s="9" t="s">
        <v>109</v>
      </c>
    </row>
    <row r="330" customFormat="false" ht="12.75" hidden="false" customHeight="false" outlineLevel="0" collapsed="false">
      <c r="A330" s="7" t="s">
        <v>1400</v>
      </c>
      <c r="B330" s="8" t="n">
        <v>44035</v>
      </c>
      <c r="C330" s="0" t="s">
        <v>194</v>
      </c>
      <c r="D330" s="0" t="s">
        <v>101</v>
      </c>
      <c r="H330" s="0" t="s">
        <v>102</v>
      </c>
      <c r="I330" s="0" t="s">
        <v>300</v>
      </c>
      <c r="J330" s="0" t="s">
        <v>56</v>
      </c>
      <c r="K330" s="0" t="s">
        <v>1401</v>
      </c>
      <c r="P330" s="9" t="s">
        <v>109</v>
      </c>
    </row>
    <row r="331" customFormat="false" ht="12.75" hidden="false" customHeight="false" outlineLevel="0" collapsed="false">
      <c r="A331" s="7" t="s">
        <v>1402</v>
      </c>
      <c r="B331" s="8" t="n">
        <v>44063</v>
      </c>
      <c r="C331" s="0" t="s">
        <v>194</v>
      </c>
      <c r="D331" s="0" t="s">
        <v>101</v>
      </c>
      <c r="H331" s="0" t="s">
        <v>102</v>
      </c>
      <c r="I331" s="0" t="s">
        <v>300</v>
      </c>
      <c r="J331" s="0" t="s">
        <v>56</v>
      </c>
      <c r="K331" s="0" t="s">
        <v>1403</v>
      </c>
      <c r="L331" s="0" t="s">
        <v>1404</v>
      </c>
      <c r="M331" s="2" t="s">
        <v>1405</v>
      </c>
      <c r="N331" s="2" t="s">
        <v>685</v>
      </c>
      <c r="O331" s="0" t="s">
        <v>686</v>
      </c>
      <c r="P331" s="9" t="s">
        <v>109</v>
      </c>
    </row>
    <row r="332" customFormat="false" ht="12.75" hidden="false" customHeight="false" outlineLevel="0" collapsed="false">
      <c r="A332" s="7" t="s">
        <v>1406</v>
      </c>
      <c r="B332" s="8" t="n">
        <v>44053</v>
      </c>
      <c r="C332" s="0" t="s">
        <v>1407</v>
      </c>
      <c r="D332" s="0" t="s">
        <v>101</v>
      </c>
      <c r="H332" s="0" t="s">
        <v>102</v>
      </c>
      <c r="I332" s="0" t="s">
        <v>300</v>
      </c>
      <c r="J332" s="0" t="s">
        <v>56</v>
      </c>
      <c r="K332" s="0" t="s">
        <v>1408</v>
      </c>
      <c r="L332" s="0" t="s">
        <v>1409</v>
      </c>
      <c r="M332" s="2" t="s">
        <v>1410</v>
      </c>
      <c r="N332" s="2" t="s">
        <v>1250</v>
      </c>
      <c r="O332" s="0" t="s">
        <v>1251</v>
      </c>
      <c r="P332" s="9" t="s">
        <v>109</v>
      </c>
    </row>
    <row r="333" customFormat="false" ht="12.75" hidden="false" customHeight="false" outlineLevel="0" collapsed="false">
      <c r="A333" s="7" t="s">
        <v>1411</v>
      </c>
      <c r="B333" s="8" t="n">
        <v>44054</v>
      </c>
      <c r="C333" s="0" t="s">
        <v>207</v>
      </c>
      <c r="D333" s="0" t="s">
        <v>101</v>
      </c>
      <c r="H333" s="0" t="s">
        <v>102</v>
      </c>
      <c r="I333" s="0" t="s">
        <v>300</v>
      </c>
      <c r="J333" s="0" t="s">
        <v>56</v>
      </c>
      <c r="K333" s="0" t="s">
        <v>1412</v>
      </c>
      <c r="L333" s="0" t="s">
        <v>1412</v>
      </c>
      <c r="M333" s="2" t="s">
        <v>1413</v>
      </c>
      <c r="N333" s="2" t="s">
        <v>369</v>
      </c>
      <c r="O333" s="0" t="s">
        <v>370</v>
      </c>
      <c r="P333" s="9" t="s">
        <v>109</v>
      </c>
    </row>
    <row r="334" customFormat="false" ht="12.75" hidden="false" customHeight="false" outlineLevel="0" collapsed="false">
      <c r="A334" s="7" t="s">
        <v>1414</v>
      </c>
      <c r="B334" s="8" t="n">
        <v>44061</v>
      </c>
      <c r="C334" s="0" t="s">
        <v>207</v>
      </c>
      <c r="D334" s="0" t="s">
        <v>101</v>
      </c>
      <c r="H334" s="0" t="s">
        <v>102</v>
      </c>
      <c r="I334" s="0" t="s">
        <v>300</v>
      </c>
      <c r="J334" s="0" t="s">
        <v>56</v>
      </c>
      <c r="K334" s="0" t="s">
        <v>1415</v>
      </c>
      <c r="L334" s="0" t="s">
        <v>1416</v>
      </c>
      <c r="M334" s="2" t="s">
        <v>1417</v>
      </c>
      <c r="N334" s="2" t="s">
        <v>1106</v>
      </c>
      <c r="O334" s="0" t="s">
        <v>1107</v>
      </c>
      <c r="P334" s="9" t="s">
        <v>109</v>
      </c>
    </row>
    <row r="335" customFormat="false" ht="12.75" hidden="false" customHeight="false" outlineLevel="0" collapsed="false">
      <c r="A335" s="7" t="s">
        <v>1418</v>
      </c>
      <c r="B335" s="8" t="n">
        <v>44054</v>
      </c>
      <c r="C335" s="0" t="s">
        <v>249</v>
      </c>
      <c r="D335" s="0" t="s">
        <v>101</v>
      </c>
      <c r="H335" s="0" t="s">
        <v>102</v>
      </c>
      <c r="I335" s="0" t="s">
        <v>300</v>
      </c>
      <c r="J335" s="0" t="s">
        <v>56</v>
      </c>
      <c r="K335" s="0" t="s">
        <v>1419</v>
      </c>
      <c r="L335" s="0" t="s">
        <v>1420</v>
      </c>
      <c r="M335" s="2" t="s">
        <v>1421</v>
      </c>
      <c r="N335" s="2" t="s">
        <v>685</v>
      </c>
      <c r="O335" s="0" t="s">
        <v>686</v>
      </c>
      <c r="P335" s="9" t="s">
        <v>109</v>
      </c>
    </row>
    <row r="336" customFormat="false" ht="12.75" hidden="false" customHeight="false" outlineLevel="0" collapsed="false">
      <c r="A336" s="7" t="s">
        <v>1422</v>
      </c>
      <c r="B336" s="8" t="n">
        <v>44042</v>
      </c>
      <c r="C336" s="0" t="s">
        <v>249</v>
      </c>
      <c r="D336" s="0" t="s">
        <v>101</v>
      </c>
      <c r="H336" s="0" t="s">
        <v>102</v>
      </c>
      <c r="I336" s="0" t="s">
        <v>300</v>
      </c>
      <c r="J336" s="0" t="s">
        <v>56</v>
      </c>
      <c r="K336" s="0" t="s">
        <v>1423</v>
      </c>
      <c r="P336" s="9" t="s">
        <v>109</v>
      </c>
    </row>
    <row r="337" customFormat="false" ht="12.75" hidden="false" customHeight="false" outlineLevel="0" collapsed="false">
      <c r="A337" s="7" t="s">
        <v>1424</v>
      </c>
      <c r="B337" s="8" t="n">
        <v>44055</v>
      </c>
      <c r="C337" s="0" t="s">
        <v>1425</v>
      </c>
      <c r="D337" s="0" t="s">
        <v>101</v>
      </c>
      <c r="H337" s="0" t="s">
        <v>102</v>
      </c>
      <c r="I337" s="0" t="s">
        <v>300</v>
      </c>
      <c r="J337" s="0" t="s">
        <v>56</v>
      </c>
      <c r="K337" s="0" t="s">
        <v>1426</v>
      </c>
      <c r="P337" s="9" t="s">
        <v>109</v>
      </c>
    </row>
    <row r="338" customFormat="false" ht="12.75" hidden="false" customHeight="false" outlineLevel="0" collapsed="false">
      <c r="A338" s="7" t="s">
        <v>1427</v>
      </c>
      <c r="B338" s="8" t="n">
        <v>44034</v>
      </c>
      <c r="C338" s="0" t="s">
        <v>624</v>
      </c>
      <c r="D338" s="0" t="s">
        <v>101</v>
      </c>
      <c r="H338" s="0" t="s">
        <v>102</v>
      </c>
      <c r="I338" s="0" t="s">
        <v>131</v>
      </c>
      <c r="J338" s="0" t="s">
        <v>56</v>
      </c>
      <c r="K338" s="0" t="s">
        <v>1428</v>
      </c>
      <c r="P338" s="9" t="s">
        <v>109</v>
      </c>
    </row>
    <row r="339" customFormat="false" ht="12.75" hidden="false" customHeight="false" outlineLevel="0" collapsed="false">
      <c r="A339" s="7" t="s">
        <v>1429</v>
      </c>
      <c r="B339" s="8" t="n">
        <v>44348</v>
      </c>
      <c r="C339" s="0" t="s">
        <v>696</v>
      </c>
      <c r="D339" s="0" t="s">
        <v>163</v>
      </c>
      <c r="H339" s="0" t="s">
        <v>353</v>
      </c>
      <c r="I339" s="0" t="s">
        <v>354</v>
      </c>
      <c r="J339" s="0" t="s">
        <v>41</v>
      </c>
      <c r="K339" s="0" t="s">
        <v>196</v>
      </c>
      <c r="L339" s="0" t="s">
        <v>1430</v>
      </c>
      <c r="M339" s="2" t="s">
        <v>1431</v>
      </c>
      <c r="N339" s="2" t="s">
        <v>541</v>
      </c>
      <c r="O339" s="0" t="s">
        <v>542</v>
      </c>
      <c r="P339" s="9" t="s">
        <v>568</v>
      </c>
    </row>
    <row r="340" customFormat="false" ht="12.75" hidden="false" customHeight="false" outlineLevel="0" collapsed="false">
      <c r="A340" s="7" t="s">
        <v>1432</v>
      </c>
      <c r="B340" s="8" t="n">
        <v>44102</v>
      </c>
      <c r="C340" s="0" t="s">
        <v>564</v>
      </c>
      <c r="D340" s="0" t="s">
        <v>163</v>
      </c>
      <c r="H340" s="0" t="s">
        <v>102</v>
      </c>
      <c r="I340" s="0" t="s">
        <v>300</v>
      </c>
      <c r="J340" s="0" t="s">
        <v>56</v>
      </c>
      <c r="K340" s="0" t="s">
        <v>1433</v>
      </c>
      <c r="L340" s="0" t="s">
        <v>1434</v>
      </c>
      <c r="M340" s="2" t="s">
        <v>1435</v>
      </c>
      <c r="N340" s="2" t="s">
        <v>46</v>
      </c>
      <c r="O340" s="0" t="s">
        <v>548</v>
      </c>
      <c r="P340" s="9" t="s">
        <v>568</v>
      </c>
    </row>
    <row r="341" customFormat="false" ht="12.75" hidden="false" customHeight="false" outlineLevel="0" collapsed="false">
      <c r="A341" s="7" t="s">
        <v>1436</v>
      </c>
      <c r="B341" s="8"/>
      <c r="H341" s="0" t="s">
        <v>353</v>
      </c>
      <c r="I341" s="0" t="s">
        <v>217</v>
      </c>
      <c r="J341" s="0" t="s">
        <v>19</v>
      </c>
      <c r="K341" s="0" t="s">
        <v>43</v>
      </c>
      <c r="L341" s="0" t="s">
        <v>1437</v>
      </c>
      <c r="M341" s="2" t="s">
        <v>1438</v>
      </c>
      <c r="N341" s="2" t="s">
        <v>312</v>
      </c>
      <c r="O341" s="0" t="s">
        <v>313</v>
      </c>
      <c r="P341" s="9" t="s">
        <v>25</v>
      </c>
    </row>
    <row r="342" customFormat="false" ht="12.75" hidden="false" customHeight="false" outlineLevel="0" collapsed="false">
      <c r="A342" s="7" t="s">
        <v>1439</v>
      </c>
      <c r="B342" s="8" t="n">
        <v>44393</v>
      </c>
      <c r="C342" s="0" t="s">
        <v>691</v>
      </c>
      <c r="D342" s="0" t="s">
        <v>101</v>
      </c>
      <c r="E342" s="0" t="n">
        <v>35000</v>
      </c>
      <c r="H342" s="0" t="s">
        <v>102</v>
      </c>
      <c r="I342" s="0" t="s">
        <v>131</v>
      </c>
      <c r="J342" s="0" t="s">
        <v>56</v>
      </c>
      <c r="K342" s="0" t="s">
        <v>1440</v>
      </c>
      <c r="L342" s="0" t="s">
        <v>1441</v>
      </c>
      <c r="M342" s="2" t="s">
        <v>1442</v>
      </c>
      <c r="N342" s="2" t="s">
        <v>744</v>
      </c>
      <c r="O342" s="0" t="s">
        <v>136</v>
      </c>
      <c r="P342" s="9" t="s">
        <v>109</v>
      </c>
    </row>
    <row r="343" customFormat="false" ht="12.75" hidden="false" customHeight="false" outlineLevel="0" collapsed="false">
      <c r="A343" s="7" t="s">
        <v>1443</v>
      </c>
      <c r="B343" s="8" t="n">
        <v>44097</v>
      </c>
      <c r="C343" s="0" t="s">
        <v>746</v>
      </c>
      <c r="D343" s="0" t="s">
        <v>101</v>
      </c>
      <c r="H343" s="0" t="s">
        <v>41</v>
      </c>
      <c r="I343" s="0" t="s">
        <v>701</v>
      </c>
      <c r="J343" s="0" t="s">
        <v>41</v>
      </c>
      <c r="K343" s="0" t="s">
        <v>43</v>
      </c>
      <c r="P343" s="9" t="s">
        <v>109</v>
      </c>
    </row>
    <row r="344" customFormat="false" ht="12.75" hidden="false" customHeight="false" outlineLevel="0" collapsed="false">
      <c r="A344" s="7" t="s">
        <v>1444</v>
      </c>
      <c r="B344" s="8" t="n">
        <v>44078</v>
      </c>
      <c r="C344" s="0" t="s">
        <v>207</v>
      </c>
      <c r="D344" s="0" t="s">
        <v>101</v>
      </c>
      <c r="H344" s="0" t="s">
        <v>41</v>
      </c>
      <c r="I344" s="0" t="s">
        <v>123</v>
      </c>
      <c r="J344" s="0" t="s">
        <v>41</v>
      </c>
      <c r="K344" s="0" t="s">
        <v>1445</v>
      </c>
      <c r="P344" s="9" t="s">
        <v>109</v>
      </c>
    </row>
    <row r="345" customFormat="false" ht="12.75" hidden="false" customHeight="false" outlineLevel="0" collapsed="false">
      <c r="A345" s="7" t="s">
        <v>1446</v>
      </c>
      <c r="B345" s="8" t="n">
        <v>44093</v>
      </c>
      <c r="C345" s="0" t="s">
        <v>207</v>
      </c>
      <c r="D345" s="0" t="s">
        <v>101</v>
      </c>
      <c r="H345" s="0" t="s">
        <v>41</v>
      </c>
      <c r="I345" s="0" t="s">
        <v>1447</v>
      </c>
      <c r="J345" s="0" t="s">
        <v>41</v>
      </c>
      <c r="K345" s="0" t="s">
        <v>1448</v>
      </c>
      <c r="L345" s="0" t="s">
        <v>1449</v>
      </c>
      <c r="M345" s="2" t="s">
        <v>1450</v>
      </c>
      <c r="N345" s="2" t="s">
        <v>767</v>
      </c>
      <c r="O345" s="0" t="s">
        <v>768</v>
      </c>
      <c r="P345" s="9" t="s">
        <v>109</v>
      </c>
    </row>
    <row r="346" customFormat="false" ht="12.75" hidden="false" customHeight="false" outlineLevel="0" collapsed="false">
      <c r="A346" s="7" t="s">
        <v>1451</v>
      </c>
      <c r="B346" s="8" t="n">
        <v>44145</v>
      </c>
      <c r="C346" s="0" t="s">
        <v>564</v>
      </c>
      <c r="D346" s="0" t="s">
        <v>163</v>
      </c>
      <c r="H346" s="0" t="s">
        <v>102</v>
      </c>
      <c r="I346" s="0" t="s">
        <v>144</v>
      </c>
      <c r="J346" s="0" t="s">
        <v>56</v>
      </c>
      <c r="K346" s="0" t="s">
        <v>1452</v>
      </c>
      <c r="L346" s="0" t="s">
        <v>1453</v>
      </c>
      <c r="M346" s="2" t="s">
        <v>1454</v>
      </c>
      <c r="N346" s="2" t="s">
        <v>615</v>
      </c>
      <c r="O346" s="0" t="s">
        <v>616</v>
      </c>
      <c r="P346" s="9" t="s">
        <v>568</v>
      </c>
    </row>
    <row r="347" customFormat="false" ht="12.75" hidden="false" customHeight="false" outlineLevel="0" collapsed="false">
      <c r="A347" s="7" t="s">
        <v>1455</v>
      </c>
      <c r="B347" s="8"/>
      <c r="E347" s="0" t="n">
        <v>30000</v>
      </c>
      <c r="H347" s="0" t="s">
        <v>182</v>
      </c>
      <c r="I347" s="0" t="s">
        <v>365</v>
      </c>
      <c r="J347" s="0" t="s">
        <v>56</v>
      </c>
      <c r="K347" s="0" t="s">
        <v>959</v>
      </c>
      <c r="L347" s="0" t="s">
        <v>1456</v>
      </c>
      <c r="M347" s="2" t="s">
        <v>1457</v>
      </c>
      <c r="N347" s="2" t="s">
        <v>1233</v>
      </c>
      <c r="O347" s="0" t="s">
        <v>1234</v>
      </c>
      <c r="P347" s="9" t="s">
        <v>25</v>
      </c>
    </row>
    <row r="348" customFormat="false" ht="12.75" hidden="false" customHeight="false" outlineLevel="0" collapsed="false">
      <c r="A348" s="7" t="s">
        <v>1458</v>
      </c>
      <c r="B348" s="8"/>
      <c r="E348" s="0" t="n">
        <v>23000</v>
      </c>
      <c r="H348" s="0" t="s">
        <v>182</v>
      </c>
      <c r="I348" s="0" t="s">
        <v>315</v>
      </c>
      <c r="J348" s="0" t="s">
        <v>56</v>
      </c>
      <c r="K348" s="0" t="s">
        <v>43</v>
      </c>
      <c r="L348" s="0" t="s">
        <v>1459</v>
      </c>
      <c r="M348" s="2" t="s">
        <v>1460</v>
      </c>
      <c r="N348" s="2" t="s">
        <v>541</v>
      </c>
      <c r="O348" s="0" t="s">
        <v>542</v>
      </c>
      <c r="P348" s="9" t="s">
        <v>25</v>
      </c>
    </row>
    <row r="349" customFormat="false" ht="12.75" hidden="false" customHeight="false" outlineLevel="0" collapsed="false">
      <c r="A349" s="7" t="s">
        <v>1461</v>
      </c>
      <c r="B349" s="8"/>
      <c r="E349" s="0" t="n">
        <v>23000</v>
      </c>
      <c r="H349" s="0" t="s">
        <v>54</v>
      </c>
      <c r="I349" s="0" t="s">
        <v>74</v>
      </c>
      <c r="J349" s="0" t="s">
        <v>56</v>
      </c>
      <c r="K349" s="0" t="s">
        <v>43</v>
      </c>
      <c r="L349" s="0" t="s">
        <v>1462</v>
      </c>
      <c r="M349" s="2" t="s">
        <v>1463</v>
      </c>
      <c r="N349" s="2" t="s">
        <v>541</v>
      </c>
      <c r="O349" s="0" t="s">
        <v>542</v>
      </c>
      <c r="P349" s="9" t="s">
        <v>25</v>
      </c>
    </row>
    <row r="350" customFormat="false" ht="12.75" hidden="false" customHeight="false" outlineLevel="0" collapsed="false">
      <c r="A350" s="7" t="s">
        <v>1464</v>
      </c>
      <c r="B350" s="8" t="n">
        <v>44099</v>
      </c>
      <c r="C350" s="0" t="s">
        <v>564</v>
      </c>
      <c r="D350" s="0" t="s">
        <v>163</v>
      </c>
      <c r="H350" s="0" t="s">
        <v>102</v>
      </c>
      <c r="I350" s="0" t="s">
        <v>300</v>
      </c>
      <c r="J350" s="0" t="s">
        <v>56</v>
      </c>
      <c r="K350" s="0" t="s">
        <v>1465</v>
      </c>
      <c r="P350" s="9" t="s">
        <v>568</v>
      </c>
    </row>
    <row r="351" customFormat="false" ht="12.75" hidden="false" customHeight="false" outlineLevel="0" collapsed="false">
      <c r="A351" s="7" t="s">
        <v>1466</v>
      </c>
      <c r="B351" s="8" t="n">
        <v>44082</v>
      </c>
      <c r="C351" s="0" t="s">
        <v>746</v>
      </c>
      <c r="D351" s="0" t="s">
        <v>101</v>
      </c>
      <c r="H351" s="0" t="s">
        <v>102</v>
      </c>
      <c r="I351" s="0" t="s">
        <v>300</v>
      </c>
      <c r="J351" s="0" t="s">
        <v>56</v>
      </c>
      <c r="K351" s="0" t="s">
        <v>1467</v>
      </c>
      <c r="L351" s="0" t="s">
        <v>1468</v>
      </c>
      <c r="M351" s="2" t="s">
        <v>1469</v>
      </c>
      <c r="N351" s="2" t="s">
        <v>731</v>
      </c>
      <c r="O351" s="0" t="s">
        <v>732</v>
      </c>
      <c r="P351" s="9" t="s">
        <v>109</v>
      </c>
    </row>
    <row r="352" customFormat="false" ht="12.75" hidden="false" customHeight="false" outlineLevel="0" collapsed="false">
      <c r="A352" s="7" t="s">
        <v>1470</v>
      </c>
      <c r="B352" s="8" t="n">
        <v>44099</v>
      </c>
      <c r="C352" s="0" t="s">
        <v>564</v>
      </c>
      <c r="D352" s="0" t="s">
        <v>163</v>
      </c>
      <c r="H352" s="0" t="s">
        <v>102</v>
      </c>
      <c r="I352" s="0" t="s">
        <v>300</v>
      </c>
      <c r="J352" s="0" t="s">
        <v>56</v>
      </c>
      <c r="K352" s="0" t="s">
        <v>1471</v>
      </c>
      <c r="L352" s="0" t="s">
        <v>1472</v>
      </c>
      <c r="M352" s="2" t="s">
        <v>1473</v>
      </c>
      <c r="N352" s="2" t="s">
        <v>593</v>
      </c>
      <c r="O352" s="0" t="s">
        <v>594</v>
      </c>
      <c r="P352" s="9" t="s">
        <v>568</v>
      </c>
    </row>
    <row r="353" customFormat="false" ht="12.75" hidden="false" customHeight="false" outlineLevel="0" collapsed="false">
      <c r="A353" s="7" t="s">
        <v>1474</v>
      </c>
      <c r="B353" s="8" t="n">
        <v>44235</v>
      </c>
      <c r="C353" s="0" t="s">
        <v>194</v>
      </c>
      <c r="D353" s="0" t="s">
        <v>101</v>
      </c>
      <c r="H353" s="0" t="s">
        <v>102</v>
      </c>
      <c r="I353" s="0" t="s">
        <v>300</v>
      </c>
      <c r="J353" s="0" t="s">
        <v>56</v>
      </c>
      <c r="K353" s="0" t="s">
        <v>1475</v>
      </c>
      <c r="L353" s="0" t="s">
        <v>1476</v>
      </c>
      <c r="M353" s="2" t="s">
        <v>1477</v>
      </c>
      <c r="N353" s="2" t="s">
        <v>1233</v>
      </c>
      <c r="O353" s="0" t="s">
        <v>1234</v>
      </c>
      <c r="P353" s="9" t="s">
        <v>109</v>
      </c>
    </row>
    <row r="354" customFormat="false" ht="12.75" hidden="false" customHeight="false" outlineLevel="0" collapsed="false">
      <c r="A354" s="7" t="s">
        <v>1478</v>
      </c>
      <c r="B354" s="8" t="n">
        <v>44083</v>
      </c>
      <c r="C354" s="0" t="s">
        <v>564</v>
      </c>
      <c r="D354" s="0" t="s">
        <v>163</v>
      </c>
      <c r="H354" s="0" t="s">
        <v>102</v>
      </c>
      <c r="I354" s="0" t="s">
        <v>300</v>
      </c>
      <c r="J354" s="0" t="s">
        <v>56</v>
      </c>
      <c r="K354" s="0" t="s">
        <v>1479</v>
      </c>
      <c r="P354" s="9" t="s">
        <v>568</v>
      </c>
    </row>
    <row r="355" customFormat="false" ht="12.75" hidden="false" customHeight="false" outlineLevel="0" collapsed="false">
      <c r="A355" s="7" t="s">
        <v>1480</v>
      </c>
      <c r="B355" s="8"/>
      <c r="H355" s="0" t="s">
        <v>54</v>
      </c>
      <c r="I355" s="0" t="s">
        <v>144</v>
      </c>
      <c r="J355" s="0" t="s">
        <v>56</v>
      </c>
      <c r="K355" s="0" t="s">
        <v>1481</v>
      </c>
      <c r="L355" s="0" t="s">
        <v>1482</v>
      </c>
      <c r="M355" s="2" t="s">
        <v>1483</v>
      </c>
      <c r="N355" s="2" t="s">
        <v>97</v>
      </c>
      <c r="O355" s="0" t="s">
        <v>98</v>
      </c>
      <c r="P355" s="9" t="s">
        <v>25</v>
      </c>
    </row>
    <row r="356" customFormat="false" ht="12.75" hidden="false" customHeight="false" outlineLevel="0" collapsed="false">
      <c r="A356" s="7" t="s">
        <v>1484</v>
      </c>
      <c r="B356" s="8"/>
      <c r="H356" s="0" t="s">
        <v>54</v>
      </c>
      <c r="I356" s="0" t="s">
        <v>131</v>
      </c>
      <c r="J356" s="0" t="s">
        <v>56</v>
      </c>
      <c r="K356" s="0" t="s">
        <v>1485</v>
      </c>
      <c r="L356" s="0" t="s">
        <v>1486</v>
      </c>
      <c r="M356" s="2" t="s">
        <v>1487</v>
      </c>
      <c r="N356" s="2" t="s">
        <v>1488</v>
      </c>
      <c r="O356" s="0" t="s">
        <v>1489</v>
      </c>
      <c r="P356" s="9" t="s">
        <v>25</v>
      </c>
    </row>
    <row r="357" customFormat="false" ht="12.75" hidden="false" customHeight="false" outlineLevel="0" collapsed="false">
      <c r="A357" s="7" t="s">
        <v>1490</v>
      </c>
      <c r="B357" s="8" t="n">
        <v>44256</v>
      </c>
      <c r="C357" s="0" t="s">
        <v>1491</v>
      </c>
      <c r="D357" s="0" t="s">
        <v>101</v>
      </c>
      <c r="H357" s="0" t="s">
        <v>353</v>
      </c>
      <c r="I357" s="0" t="s">
        <v>701</v>
      </c>
      <c r="J357" s="0" t="s">
        <v>41</v>
      </c>
      <c r="K357" s="0" t="s">
        <v>43</v>
      </c>
      <c r="L357" s="0" t="s">
        <v>1492</v>
      </c>
      <c r="M357" s="2" t="s">
        <v>1493</v>
      </c>
      <c r="N357" s="2" t="s">
        <v>541</v>
      </c>
      <c r="O357" s="0" t="s">
        <v>542</v>
      </c>
      <c r="P357" s="9" t="s">
        <v>109</v>
      </c>
    </row>
    <row r="358" customFormat="false" ht="12.75" hidden="false" customHeight="false" outlineLevel="0" collapsed="false">
      <c r="A358" s="7" t="s">
        <v>1494</v>
      </c>
      <c r="B358" s="8"/>
      <c r="E358" s="0" t="n">
        <v>70000</v>
      </c>
      <c r="H358" s="0" t="s">
        <v>41</v>
      </c>
      <c r="I358" s="0" t="s">
        <v>123</v>
      </c>
      <c r="J358" s="0" t="s">
        <v>123</v>
      </c>
      <c r="K358" s="0" t="s">
        <v>1495</v>
      </c>
      <c r="L358" s="0" t="s">
        <v>1496</v>
      </c>
      <c r="M358" s="2" t="s">
        <v>1497</v>
      </c>
      <c r="N358" s="2" t="s">
        <v>1106</v>
      </c>
      <c r="O358" s="0" t="s">
        <v>1107</v>
      </c>
      <c r="P358" s="9" t="s">
        <v>25</v>
      </c>
    </row>
    <row r="359" customFormat="false" ht="12.75" hidden="false" customHeight="false" outlineLevel="0" collapsed="false">
      <c r="A359" s="7" t="s">
        <v>1498</v>
      </c>
      <c r="B359" s="8"/>
      <c r="E359" s="0" t="n">
        <v>55000</v>
      </c>
      <c r="H359" s="0" t="s">
        <v>41</v>
      </c>
      <c r="I359" s="0" t="s">
        <v>123</v>
      </c>
      <c r="J359" s="0" t="s">
        <v>123</v>
      </c>
      <c r="K359" s="0" t="s">
        <v>1499</v>
      </c>
      <c r="L359" s="0" t="s">
        <v>1499</v>
      </c>
      <c r="M359" s="2" t="s">
        <v>1500</v>
      </c>
      <c r="N359" s="2" t="s">
        <v>312</v>
      </c>
      <c r="O359" s="0" t="s">
        <v>313</v>
      </c>
      <c r="P359" s="9" t="s">
        <v>25</v>
      </c>
    </row>
    <row r="360" customFormat="false" ht="12.75" hidden="false" customHeight="false" outlineLevel="0" collapsed="false">
      <c r="A360" s="7" t="s">
        <v>1501</v>
      </c>
      <c r="B360" s="8" t="n">
        <v>44221</v>
      </c>
      <c r="C360" s="0" t="s">
        <v>1502</v>
      </c>
      <c r="D360" s="0" t="s">
        <v>101</v>
      </c>
      <c r="H360" s="0" t="s">
        <v>41</v>
      </c>
      <c r="I360" s="0" t="s">
        <v>62</v>
      </c>
      <c r="J360" s="0" t="s">
        <v>19</v>
      </c>
      <c r="K360" s="0" t="s">
        <v>43</v>
      </c>
      <c r="L360" s="0" t="s">
        <v>1503</v>
      </c>
      <c r="M360" s="2" t="s">
        <v>1504</v>
      </c>
      <c r="N360" s="2" t="s">
        <v>127</v>
      </c>
      <c r="O360" s="0" t="s">
        <v>128</v>
      </c>
      <c r="P360" s="9" t="s">
        <v>109</v>
      </c>
    </row>
    <row r="361" customFormat="false" ht="12.75" hidden="false" customHeight="false" outlineLevel="0" collapsed="false">
      <c r="A361" s="7" t="s">
        <v>1505</v>
      </c>
      <c r="B361" s="8"/>
      <c r="H361" s="0" t="s">
        <v>41</v>
      </c>
      <c r="I361" s="0" t="s">
        <v>149</v>
      </c>
      <c r="J361" s="0" t="s">
        <v>19</v>
      </c>
      <c r="K361" s="0" t="s">
        <v>43</v>
      </c>
      <c r="L361" s="0" t="s">
        <v>1506</v>
      </c>
      <c r="M361" s="2" t="s">
        <v>1507</v>
      </c>
      <c r="N361" s="2" t="s">
        <v>894</v>
      </c>
      <c r="O361" s="0" t="s">
        <v>895</v>
      </c>
      <c r="P361" s="9" t="s">
        <v>25</v>
      </c>
    </row>
    <row r="362" customFormat="false" ht="12.75" hidden="false" customHeight="false" outlineLevel="0" collapsed="false">
      <c r="A362" s="7" t="s">
        <v>1508</v>
      </c>
      <c r="B362" s="8" t="n">
        <v>44109</v>
      </c>
      <c r="C362" s="0" t="s">
        <v>1509</v>
      </c>
      <c r="D362" s="0" t="s">
        <v>101</v>
      </c>
      <c r="H362" s="0" t="s">
        <v>41</v>
      </c>
      <c r="I362" s="0" t="s">
        <v>123</v>
      </c>
      <c r="J362" s="0" t="s">
        <v>41</v>
      </c>
      <c r="K362" s="0" t="s">
        <v>1372</v>
      </c>
      <c r="P362" s="9" t="s">
        <v>109</v>
      </c>
    </row>
    <row r="363" customFormat="false" ht="12.75" hidden="false" customHeight="false" outlineLevel="0" collapsed="false">
      <c r="A363" s="7" t="s">
        <v>1510</v>
      </c>
      <c r="B363" s="8" t="n">
        <v>44144</v>
      </c>
      <c r="C363" s="0" t="s">
        <v>1407</v>
      </c>
      <c r="D363" s="0" t="s">
        <v>101</v>
      </c>
      <c r="H363" s="0" t="s">
        <v>41</v>
      </c>
      <c r="I363" s="0" t="s">
        <v>123</v>
      </c>
      <c r="J363" s="0" t="s">
        <v>41</v>
      </c>
      <c r="K363" s="0" t="s">
        <v>1247</v>
      </c>
      <c r="L363" s="0" t="s">
        <v>1511</v>
      </c>
      <c r="M363" s="2" t="s">
        <v>1512</v>
      </c>
      <c r="N363" s="2" t="s">
        <v>369</v>
      </c>
      <c r="O363" s="0" t="s">
        <v>370</v>
      </c>
      <c r="P363" s="9" t="s">
        <v>109</v>
      </c>
    </row>
    <row r="364" customFormat="false" ht="12.75" hidden="false" customHeight="false" outlineLevel="0" collapsed="false">
      <c r="A364" s="7" t="s">
        <v>1513</v>
      </c>
      <c r="B364" s="8"/>
      <c r="E364" s="0" t="n">
        <v>50000</v>
      </c>
      <c r="F364" s="0" t="n">
        <v>65000</v>
      </c>
      <c r="H364" s="0" t="s">
        <v>41</v>
      </c>
      <c r="I364" s="0" t="s">
        <v>123</v>
      </c>
      <c r="J364" s="0" t="s">
        <v>123</v>
      </c>
      <c r="K364" s="0" t="s">
        <v>1445</v>
      </c>
      <c r="L364" s="0" t="s">
        <v>1514</v>
      </c>
      <c r="M364" s="2" t="s">
        <v>1515</v>
      </c>
      <c r="N364" s="2" t="s">
        <v>59</v>
      </c>
      <c r="O364" s="0" t="s">
        <v>60</v>
      </c>
      <c r="P364" s="9" t="s">
        <v>25</v>
      </c>
    </row>
    <row r="365" customFormat="false" ht="12.75" hidden="false" customHeight="false" outlineLevel="0" collapsed="false">
      <c r="A365" s="7" t="s">
        <v>1516</v>
      </c>
      <c r="B365" s="8" t="n">
        <v>44168</v>
      </c>
      <c r="C365" s="0" t="s">
        <v>207</v>
      </c>
      <c r="D365" s="0" t="s">
        <v>101</v>
      </c>
      <c r="H365" s="0" t="s">
        <v>102</v>
      </c>
      <c r="I365" s="0" t="s">
        <v>131</v>
      </c>
      <c r="J365" s="0" t="s">
        <v>56</v>
      </c>
      <c r="K365" s="0" t="s">
        <v>1517</v>
      </c>
      <c r="L365" s="0" t="s">
        <v>1518</v>
      </c>
      <c r="M365" s="2" t="s">
        <v>1519</v>
      </c>
      <c r="N365" s="2" t="s">
        <v>369</v>
      </c>
      <c r="O365" s="0" t="s">
        <v>370</v>
      </c>
      <c r="P365" s="9" t="s">
        <v>109</v>
      </c>
    </row>
    <row r="366" customFormat="false" ht="12.75" hidden="false" customHeight="false" outlineLevel="0" collapsed="false">
      <c r="A366" s="7" t="s">
        <v>1520</v>
      </c>
      <c r="B366" s="8"/>
      <c r="H366" s="0" t="s">
        <v>41</v>
      </c>
      <c r="I366" s="0" t="s">
        <v>217</v>
      </c>
      <c r="J366" s="0" t="s">
        <v>41</v>
      </c>
      <c r="K366" s="0" t="s">
        <v>43</v>
      </c>
      <c r="L366" s="0" t="s">
        <v>1521</v>
      </c>
      <c r="M366" s="2" t="s">
        <v>1522</v>
      </c>
      <c r="N366" s="2" t="s">
        <v>787</v>
      </c>
      <c r="O366" s="0" t="s">
        <v>788</v>
      </c>
      <c r="P366" s="9" t="s">
        <v>25</v>
      </c>
    </row>
    <row r="367" customFormat="false" ht="12.75" hidden="false" customHeight="false" outlineLevel="0" collapsed="false">
      <c r="A367" s="7" t="s">
        <v>1523</v>
      </c>
      <c r="B367" s="8" t="n">
        <v>44139</v>
      </c>
      <c r="C367" s="0" t="s">
        <v>194</v>
      </c>
      <c r="D367" s="0" t="s">
        <v>101</v>
      </c>
      <c r="H367" s="0" t="s">
        <v>102</v>
      </c>
      <c r="I367" s="0" t="s">
        <v>300</v>
      </c>
      <c r="J367" s="0" t="s">
        <v>56</v>
      </c>
      <c r="K367" s="0" t="s">
        <v>1524</v>
      </c>
      <c r="P367" s="9" t="s">
        <v>109</v>
      </c>
    </row>
    <row r="368" customFormat="false" ht="12.75" hidden="false" customHeight="false" outlineLevel="0" collapsed="false">
      <c r="A368" s="7" t="s">
        <v>1525</v>
      </c>
      <c r="B368" s="8" t="n">
        <v>44224</v>
      </c>
      <c r="C368" s="0" t="s">
        <v>564</v>
      </c>
      <c r="D368" s="0" t="s">
        <v>163</v>
      </c>
      <c r="H368" s="0" t="s">
        <v>102</v>
      </c>
      <c r="I368" s="0" t="s">
        <v>300</v>
      </c>
      <c r="J368" s="0" t="s">
        <v>56</v>
      </c>
      <c r="K368" s="0" t="s">
        <v>1526</v>
      </c>
      <c r="L368" s="0" t="s">
        <v>1527</v>
      </c>
      <c r="M368" s="2" t="s">
        <v>1528</v>
      </c>
      <c r="N368" s="2" t="s">
        <v>369</v>
      </c>
      <c r="O368" s="0" t="s">
        <v>370</v>
      </c>
      <c r="P368" s="9" t="s">
        <v>168</v>
      </c>
    </row>
    <row r="369" customFormat="false" ht="12.75" hidden="false" customHeight="false" outlineLevel="0" collapsed="false">
      <c r="A369" s="7" t="s">
        <v>1529</v>
      </c>
      <c r="B369" s="8" t="n">
        <v>44138</v>
      </c>
      <c r="C369" s="0" t="s">
        <v>564</v>
      </c>
      <c r="D369" s="0" t="s">
        <v>163</v>
      </c>
      <c r="H369" s="0" t="s">
        <v>102</v>
      </c>
      <c r="I369" s="0" t="s">
        <v>300</v>
      </c>
      <c r="J369" s="0" t="s">
        <v>56</v>
      </c>
      <c r="K369" s="0" t="s">
        <v>1530</v>
      </c>
      <c r="P369" s="9" t="s">
        <v>568</v>
      </c>
    </row>
    <row r="370" customFormat="false" ht="12.75" hidden="false" customHeight="false" outlineLevel="0" collapsed="false">
      <c r="A370" s="7" t="s">
        <v>1531</v>
      </c>
      <c r="B370" s="8" t="n">
        <v>44144</v>
      </c>
      <c r="C370" s="0" t="s">
        <v>207</v>
      </c>
      <c r="D370" s="0" t="s">
        <v>101</v>
      </c>
      <c r="H370" s="0" t="s">
        <v>102</v>
      </c>
      <c r="I370" s="0" t="s">
        <v>300</v>
      </c>
      <c r="J370" s="0" t="s">
        <v>56</v>
      </c>
      <c r="K370" s="0" t="s">
        <v>1532</v>
      </c>
      <c r="L370" s="0" t="s">
        <v>1533</v>
      </c>
      <c r="M370" s="2" t="s">
        <v>1534</v>
      </c>
      <c r="N370" s="2" t="s">
        <v>38</v>
      </c>
      <c r="O370" s="0" t="s">
        <v>39</v>
      </c>
      <c r="P370" s="9" t="s">
        <v>109</v>
      </c>
    </row>
    <row r="371" customFormat="false" ht="12.75" hidden="false" customHeight="false" outlineLevel="0" collapsed="false">
      <c r="A371" s="7" t="s">
        <v>1535</v>
      </c>
      <c r="B371" s="8" t="n">
        <v>44266</v>
      </c>
      <c r="C371" s="0" t="s">
        <v>564</v>
      </c>
      <c r="D371" s="0" t="s">
        <v>163</v>
      </c>
      <c r="H371" s="0" t="s">
        <v>102</v>
      </c>
      <c r="I371" s="0" t="s">
        <v>300</v>
      </c>
      <c r="J371" s="0" t="s">
        <v>56</v>
      </c>
      <c r="K371" s="0" t="s">
        <v>1536</v>
      </c>
      <c r="L371" s="0" t="s">
        <v>1537</v>
      </c>
      <c r="M371" s="2" t="s">
        <v>1538</v>
      </c>
      <c r="N371" s="2" t="s">
        <v>528</v>
      </c>
      <c r="O371" s="0" t="s">
        <v>529</v>
      </c>
      <c r="P371" s="9" t="s">
        <v>168</v>
      </c>
    </row>
    <row r="372" customFormat="false" ht="12.75" hidden="false" customHeight="false" outlineLevel="0" collapsed="false">
      <c r="A372" s="7" t="s">
        <v>1539</v>
      </c>
      <c r="B372" s="8" t="n">
        <v>44160</v>
      </c>
      <c r="C372" s="0" t="s">
        <v>564</v>
      </c>
      <c r="D372" s="0" t="s">
        <v>163</v>
      </c>
      <c r="H372" s="0" t="s">
        <v>102</v>
      </c>
      <c r="I372" s="0" t="s">
        <v>300</v>
      </c>
      <c r="J372" s="0" t="s">
        <v>56</v>
      </c>
      <c r="K372" s="0" t="s">
        <v>1540</v>
      </c>
      <c r="L372" s="0" t="s">
        <v>1541</v>
      </c>
      <c r="M372" s="2" t="s">
        <v>1542</v>
      </c>
      <c r="N372" s="2" t="s">
        <v>1233</v>
      </c>
      <c r="O372" s="0" t="s">
        <v>1234</v>
      </c>
      <c r="P372" s="9" t="s">
        <v>568</v>
      </c>
    </row>
    <row r="373" customFormat="false" ht="12.75" hidden="false" customHeight="false" outlineLevel="0" collapsed="false">
      <c r="A373" s="7" t="s">
        <v>1543</v>
      </c>
      <c r="B373" s="8" t="n">
        <v>44181</v>
      </c>
      <c r="C373" s="0" t="s">
        <v>1156</v>
      </c>
      <c r="D373" s="0" t="s">
        <v>163</v>
      </c>
      <c r="H373" s="0" t="s">
        <v>41</v>
      </c>
      <c r="I373" s="0" t="s">
        <v>123</v>
      </c>
      <c r="J373" s="0" t="s">
        <v>41</v>
      </c>
      <c r="K373" s="0" t="s">
        <v>1544</v>
      </c>
      <c r="L373" s="0" t="s">
        <v>1545</v>
      </c>
      <c r="M373" s="2" t="s">
        <v>1546</v>
      </c>
      <c r="N373" s="2" t="s">
        <v>1547</v>
      </c>
      <c r="O373" s="0" t="s">
        <v>1548</v>
      </c>
      <c r="P373" s="9" t="s">
        <v>568</v>
      </c>
    </row>
    <row r="374" customFormat="false" ht="12.75" hidden="false" customHeight="false" outlineLevel="0" collapsed="false">
      <c r="A374" s="7" t="s">
        <v>1549</v>
      </c>
      <c r="B374" s="8" t="n">
        <v>44160</v>
      </c>
      <c r="C374" s="0" t="s">
        <v>691</v>
      </c>
      <c r="D374" s="0" t="s">
        <v>101</v>
      </c>
      <c r="H374" s="0" t="s">
        <v>41</v>
      </c>
      <c r="I374" s="0" t="s">
        <v>123</v>
      </c>
      <c r="J374" s="0" t="s">
        <v>41</v>
      </c>
      <c r="K374" s="0" t="s">
        <v>1550</v>
      </c>
      <c r="L374" s="0" t="s">
        <v>1551</v>
      </c>
      <c r="M374" s="2" t="s">
        <v>1552</v>
      </c>
      <c r="N374" s="2" t="s">
        <v>744</v>
      </c>
      <c r="O374" s="0" t="s">
        <v>136</v>
      </c>
      <c r="P374" s="9" t="s">
        <v>109</v>
      </c>
    </row>
    <row r="375" customFormat="false" ht="12.75" hidden="false" customHeight="false" outlineLevel="0" collapsed="false">
      <c r="A375" s="7" t="s">
        <v>1553</v>
      </c>
      <c r="B375" s="8" t="n">
        <v>44138</v>
      </c>
      <c r="C375" s="0" t="s">
        <v>1554</v>
      </c>
      <c r="D375" s="0" t="s">
        <v>101</v>
      </c>
      <c r="H375" s="0" t="s">
        <v>41</v>
      </c>
      <c r="I375" s="0" t="s">
        <v>123</v>
      </c>
      <c r="J375" s="0" t="s">
        <v>41</v>
      </c>
      <c r="K375" s="0" t="s">
        <v>43</v>
      </c>
      <c r="P375" s="9" t="s">
        <v>109</v>
      </c>
    </row>
    <row r="376" customFormat="false" ht="12.75" hidden="false" customHeight="false" outlineLevel="0" collapsed="false">
      <c r="A376" s="7" t="s">
        <v>1555</v>
      </c>
      <c r="B376" s="8"/>
      <c r="H376" s="0" t="s">
        <v>54</v>
      </c>
      <c r="I376" s="0" t="s">
        <v>74</v>
      </c>
      <c r="J376" s="0" t="s">
        <v>56</v>
      </c>
      <c r="K376" s="0" t="s">
        <v>43</v>
      </c>
      <c r="L376" s="0" t="s">
        <v>1556</v>
      </c>
      <c r="M376" s="2" t="s">
        <v>1557</v>
      </c>
      <c r="N376" s="2" t="s">
        <v>541</v>
      </c>
      <c r="O376" s="0" t="s">
        <v>542</v>
      </c>
      <c r="P376" s="9" t="s">
        <v>25</v>
      </c>
    </row>
    <row r="377" customFormat="false" ht="12.75" hidden="false" customHeight="false" outlineLevel="0" collapsed="false">
      <c r="A377" s="7" t="s">
        <v>1558</v>
      </c>
      <c r="B377" s="8" t="n">
        <v>44123</v>
      </c>
      <c r="C377" s="0" t="s">
        <v>1559</v>
      </c>
      <c r="D377" s="0" t="s">
        <v>101</v>
      </c>
      <c r="H377" s="0" t="s">
        <v>250</v>
      </c>
      <c r="I377" s="0" t="s">
        <v>673</v>
      </c>
      <c r="J377" s="0" t="s">
        <v>56</v>
      </c>
      <c r="K377" s="0" t="s">
        <v>43</v>
      </c>
      <c r="P377" s="9" t="s">
        <v>109</v>
      </c>
    </row>
    <row r="378" customFormat="false" ht="12.75" hidden="false" customHeight="false" outlineLevel="0" collapsed="false">
      <c r="A378" s="7" t="s">
        <v>1560</v>
      </c>
      <c r="B378" s="8" t="n">
        <v>44165</v>
      </c>
      <c r="C378" s="0" t="s">
        <v>207</v>
      </c>
      <c r="D378" s="0" t="s">
        <v>101</v>
      </c>
      <c r="H378" s="0" t="s">
        <v>250</v>
      </c>
      <c r="I378" s="0" t="s">
        <v>673</v>
      </c>
      <c r="J378" s="0" t="s">
        <v>56</v>
      </c>
      <c r="K378" s="0" t="s">
        <v>43</v>
      </c>
      <c r="L378" s="0" t="s">
        <v>1561</v>
      </c>
      <c r="M378" s="2" t="s">
        <v>1562</v>
      </c>
      <c r="N378" s="2" t="s">
        <v>541</v>
      </c>
      <c r="O378" s="0" t="s">
        <v>542</v>
      </c>
      <c r="P378" s="9" t="s">
        <v>109</v>
      </c>
    </row>
    <row r="379" customFormat="false" ht="12.75" hidden="false" customHeight="false" outlineLevel="0" collapsed="false">
      <c r="A379" s="7" t="s">
        <v>1563</v>
      </c>
      <c r="B379" s="8" t="n">
        <v>44208</v>
      </c>
      <c r="C379" s="0" t="s">
        <v>696</v>
      </c>
      <c r="D379" s="0" t="s">
        <v>163</v>
      </c>
      <c r="H379" s="0" t="s">
        <v>250</v>
      </c>
      <c r="I379" s="0" t="s">
        <v>673</v>
      </c>
      <c r="J379" s="0" t="s">
        <v>56</v>
      </c>
      <c r="K379" s="0" t="s">
        <v>43</v>
      </c>
      <c r="L379" s="0" t="s">
        <v>1564</v>
      </c>
      <c r="M379" s="2" t="s">
        <v>1565</v>
      </c>
      <c r="N379" s="2" t="s">
        <v>541</v>
      </c>
      <c r="O379" s="0" t="s">
        <v>542</v>
      </c>
      <c r="P379" s="9" t="s">
        <v>568</v>
      </c>
    </row>
    <row r="380" customFormat="false" ht="12.75" hidden="false" customHeight="false" outlineLevel="0" collapsed="false">
      <c r="A380" s="7" t="s">
        <v>1566</v>
      </c>
      <c r="B380" s="8" t="n">
        <v>44145</v>
      </c>
      <c r="C380" s="0" t="s">
        <v>564</v>
      </c>
      <c r="D380" s="0" t="s">
        <v>163</v>
      </c>
      <c r="H380" s="0" t="s">
        <v>102</v>
      </c>
      <c r="I380" s="0" t="s">
        <v>300</v>
      </c>
      <c r="J380" s="0" t="s">
        <v>56</v>
      </c>
      <c r="K380" s="0" t="s">
        <v>1567</v>
      </c>
      <c r="L380" s="0" t="s">
        <v>1568</v>
      </c>
      <c r="M380" s="2" t="s">
        <v>1569</v>
      </c>
      <c r="N380" s="2" t="s">
        <v>107</v>
      </c>
      <c r="O380" s="0" t="s">
        <v>108</v>
      </c>
      <c r="P380" s="9" t="s">
        <v>568</v>
      </c>
    </row>
    <row r="381" customFormat="false" ht="12.75" hidden="false" customHeight="false" outlineLevel="0" collapsed="false">
      <c r="A381" s="7" t="s">
        <v>1570</v>
      </c>
      <c r="B381" s="8"/>
      <c r="H381" s="0" t="s">
        <v>54</v>
      </c>
      <c r="I381" s="0" t="s">
        <v>144</v>
      </c>
      <c r="J381" s="0" t="s">
        <v>56</v>
      </c>
      <c r="K381" s="0" t="s">
        <v>1571</v>
      </c>
      <c r="L381" s="0" t="s">
        <v>1572</v>
      </c>
      <c r="M381" s="2" t="s">
        <v>1573</v>
      </c>
      <c r="N381" s="2" t="s">
        <v>541</v>
      </c>
      <c r="O381" s="0" t="s">
        <v>542</v>
      </c>
      <c r="P381" s="9" t="s">
        <v>25</v>
      </c>
    </row>
    <row r="382" customFormat="false" ht="12.75" hidden="false" customHeight="false" outlineLevel="0" collapsed="false">
      <c r="A382" s="7" t="s">
        <v>1574</v>
      </c>
      <c r="B382" s="8"/>
      <c r="H382" s="0" t="s">
        <v>54</v>
      </c>
      <c r="I382" s="0" t="s">
        <v>144</v>
      </c>
      <c r="J382" s="0" t="s">
        <v>56</v>
      </c>
      <c r="K382" s="0" t="s">
        <v>1575</v>
      </c>
      <c r="L382" s="0" t="s">
        <v>1576</v>
      </c>
      <c r="M382" s="2" t="s">
        <v>1577</v>
      </c>
      <c r="N382" s="2" t="s">
        <v>1250</v>
      </c>
      <c r="O382" s="0" t="s">
        <v>1251</v>
      </c>
      <c r="P382" s="9" t="s">
        <v>25</v>
      </c>
    </row>
    <row r="383" customFormat="false" ht="12.75" hidden="false" customHeight="false" outlineLevel="0" collapsed="false">
      <c r="A383" s="7" t="s">
        <v>1578</v>
      </c>
      <c r="B383" s="8" t="n">
        <v>44151</v>
      </c>
      <c r="C383" s="0" t="s">
        <v>564</v>
      </c>
      <c r="D383" s="0" t="s">
        <v>163</v>
      </c>
      <c r="H383" s="0" t="s">
        <v>102</v>
      </c>
      <c r="I383" s="0" t="s">
        <v>300</v>
      </c>
      <c r="J383" s="0" t="s">
        <v>56</v>
      </c>
      <c r="K383" s="0" t="s">
        <v>1579</v>
      </c>
      <c r="P383" s="9" t="s">
        <v>568</v>
      </c>
    </row>
    <row r="384" customFormat="false" ht="12.75" hidden="false" customHeight="false" outlineLevel="0" collapsed="false">
      <c r="A384" s="7" t="s">
        <v>1580</v>
      </c>
      <c r="B384" s="8" t="n">
        <v>44138</v>
      </c>
      <c r="C384" s="0" t="s">
        <v>544</v>
      </c>
      <c r="D384" s="0" t="s">
        <v>101</v>
      </c>
      <c r="H384" s="0" t="s">
        <v>102</v>
      </c>
      <c r="I384" s="0" t="s">
        <v>300</v>
      </c>
      <c r="J384" s="0" t="s">
        <v>56</v>
      </c>
      <c r="K384" s="0" t="s">
        <v>1581</v>
      </c>
      <c r="L384" s="0" t="s">
        <v>1582</v>
      </c>
      <c r="M384" s="2" t="s">
        <v>1583</v>
      </c>
      <c r="N384" s="2" t="s">
        <v>1584</v>
      </c>
      <c r="O384" s="0" t="s">
        <v>1585</v>
      </c>
      <c r="P384" s="9" t="s">
        <v>109</v>
      </c>
    </row>
    <row r="385" customFormat="false" ht="12.75" hidden="false" customHeight="false" outlineLevel="0" collapsed="false">
      <c r="A385" s="7" t="s">
        <v>1586</v>
      </c>
      <c r="B385" s="8" t="n">
        <v>44152</v>
      </c>
      <c r="C385" s="0" t="s">
        <v>1587</v>
      </c>
      <c r="D385" s="0" t="s">
        <v>101</v>
      </c>
      <c r="H385" s="0" t="s">
        <v>102</v>
      </c>
      <c r="I385" s="0" t="s">
        <v>300</v>
      </c>
      <c r="J385" s="0" t="s">
        <v>56</v>
      </c>
      <c r="K385" s="0" t="s">
        <v>1588</v>
      </c>
      <c r="L385" s="0" t="s">
        <v>1588</v>
      </c>
      <c r="M385" s="2" t="s">
        <v>1589</v>
      </c>
      <c r="N385" s="2" t="s">
        <v>1584</v>
      </c>
      <c r="O385" s="0" t="s">
        <v>1585</v>
      </c>
      <c r="P385" s="9" t="s">
        <v>109</v>
      </c>
    </row>
    <row r="386" customFormat="false" ht="12.75" hidden="false" customHeight="false" outlineLevel="0" collapsed="false">
      <c r="A386" s="7" t="s">
        <v>1590</v>
      </c>
      <c r="B386" s="8" t="n">
        <v>44179</v>
      </c>
      <c r="C386" s="0" t="s">
        <v>696</v>
      </c>
      <c r="D386" s="0" t="s">
        <v>163</v>
      </c>
      <c r="H386" s="0" t="s">
        <v>41</v>
      </c>
      <c r="I386" s="0" t="s">
        <v>62</v>
      </c>
      <c r="J386" s="0" t="s">
        <v>19</v>
      </c>
      <c r="K386" s="0" t="s">
        <v>43</v>
      </c>
      <c r="L386" s="0" t="s">
        <v>1591</v>
      </c>
      <c r="M386" s="2" t="s">
        <v>1592</v>
      </c>
      <c r="N386" s="2" t="s">
        <v>541</v>
      </c>
      <c r="O386" s="0" t="s">
        <v>542</v>
      </c>
      <c r="P386" s="9" t="s">
        <v>568</v>
      </c>
    </row>
    <row r="387" customFormat="false" ht="12.75" hidden="false" customHeight="false" outlineLevel="0" collapsed="false">
      <c r="A387" s="7" t="s">
        <v>1593</v>
      </c>
      <c r="B387" s="8" t="n">
        <v>44348</v>
      </c>
      <c r="C387" s="0" t="s">
        <v>207</v>
      </c>
      <c r="D387" s="0" t="s">
        <v>101</v>
      </c>
      <c r="H387" s="0" t="s">
        <v>41</v>
      </c>
      <c r="I387" s="0" t="s">
        <v>149</v>
      </c>
      <c r="J387" s="0" t="s">
        <v>19</v>
      </c>
      <c r="K387" s="0" t="s">
        <v>43</v>
      </c>
      <c r="L387" s="0" t="s">
        <v>1594</v>
      </c>
      <c r="M387" s="2" t="s">
        <v>1595</v>
      </c>
      <c r="N387" s="2" t="s">
        <v>1084</v>
      </c>
      <c r="O387" s="0" t="s">
        <v>1085</v>
      </c>
      <c r="P387" s="9" t="s">
        <v>109</v>
      </c>
    </row>
    <row r="388" customFormat="false" ht="12.75" hidden="false" customHeight="false" outlineLevel="0" collapsed="false">
      <c r="A388" s="7" t="s">
        <v>1596</v>
      </c>
      <c r="B388" s="8"/>
      <c r="H388" s="0" t="s">
        <v>353</v>
      </c>
      <c r="I388" s="0" t="s">
        <v>217</v>
      </c>
      <c r="J388" s="0" t="s">
        <v>41</v>
      </c>
      <c r="K388" s="0" t="s">
        <v>43</v>
      </c>
      <c r="L388" s="0" t="s">
        <v>1597</v>
      </c>
      <c r="M388" s="2" t="s">
        <v>1598</v>
      </c>
      <c r="N388" s="2" t="s">
        <v>541</v>
      </c>
      <c r="O388" s="0" t="s">
        <v>542</v>
      </c>
      <c r="P388" s="9" t="s">
        <v>25</v>
      </c>
    </row>
    <row r="389" customFormat="false" ht="12.75" hidden="false" customHeight="false" outlineLevel="0" collapsed="false">
      <c r="A389" s="7" t="s">
        <v>1599</v>
      </c>
      <c r="B389" s="8" t="n">
        <v>44222</v>
      </c>
      <c r="C389" s="0" t="s">
        <v>1600</v>
      </c>
      <c r="D389" s="0" t="s">
        <v>101</v>
      </c>
      <c r="H389" s="0" t="s">
        <v>353</v>
      </c>
      <c r="I389" s="0" t="s">
        <v>217</v>
      </c>
      <c r="J389" s="0" t="s">
        <v>41</v>
      </c>
      <c r="K389" s="0" t="s">
        <v>43</v>
      </c>
      <c r="L389" s="0" t="s">
        <v>1601</v>
      </c>
      <c r="M389" s="2" t="s">
        <v>1602</v>
      </c>
      <c r="N389" s="2" t="s">
        <v>541</v>
      </c>
      <c r="O389" s="0" t="s">
        <v>542</v>
      </c>
      <c r="P389" s="9" t="s">
        <v>109</v>
      </c>
    </row>
    <row r="390" customFormat="false" ht="12.75" hidden="false" customHeight="false" outlineLevel="0" collapsed="false">
      <c r="A390" s="7" t="s">
        <v>1603</v>
      </c>
      <c r="B390" s="8" t="n">
        <v>44347</v>
      </c>
      <c r="C390" s="0" t="s">
        <v>207</v>
      </c>
      <c r="D390" s="0" t="s">
        <v>101</v>
      </c>
      <c r="H390" s="0" t="s">
        <v>353</v>
      </c>
      <c r="I390" s="0" t="s">
        <v>701</v>
      </c>
      <c r="J390" s="0" t="s">
        <v>41</v>
      </c>
      <c r="K390" s="0" t="s">
        <v>43</v>
      </c>
      <c r="L390" s="0" t="s">
        <v>1604</v>
      </c>
      <c r="M390" s="2" t="s">
        <v>1605</v>
      </c>
      <c r="N390" s="2" t="s">
        <v>541</v>
      </c>
      <c r="O390" s="0" t="s">
        <v>542</v>
      </c>
      <c r="P390" s="9" t="s">
        <v>109</v>
      </c>
    </row>
    <row r="391" customFormat="false" ht="12.75" hidden="false" customHeight="false" outlineLevel="0" collapsed="false">
      <c r="A391" s="7" t="s">
        <v>1606</v>
      </c>
      <c r="B391" s="8"/>
      <c r="H391" s="0" t="s">
        <v>54</v>
      </c>
      <c r="I391" s="0" t="s">
        <v>912</v>
      </c>
      <c r="J391" s="0" t="s">
        <v>56</v>
      </c>
      <c r="K391" s="0" t="s">
        <v>43</v>
      </c>
      <c r="L391" s="0" t="s">
        <v>1607</v>
      </c>
      <c r="M391" s="2" t="s">
        <v>1608</v>
      </c>
      <c r="N391" s="2" t="s">
        <v>541</v>
      </c>
      <c r="O391" s="0" t="s">
        <v>542</v>
      </c>
      <c r="P391" s="9" t="s">
        <v>25</v>
      </c>
    </row>
    <row r="392" customFormat="false" ht="12.75" hidden="false" customHeight="false" outlineLevel="0" collapsed="false">
      <c r="A392" s="7" t="s">
        <v>1609</v>
      </c>
      <c r="B392" s="8" t="n">
        <v>44357</v>
      </c>
      <c r="C392" s="0" t="s">
        <v>249</v>
      </c>
      <c r="D392" s="0" t="s">
        <v>101</v>
      </c>
      <c r="H392" s="0" t="s">
        <v>41</v>
      </c>
      <c r="I392" s="0" t="s">
        <v>62</v>
      </c>
      <c r="J392" s="0" t="s">
        <v>19</v>
      </c>
      <c r="K392" s="0" t="s">
        <v>43</v>
      </c>
      <c r="L392" s="0" t="s">
        <v>1610</v>
      </c>
      <c r="M392" s="2" t="s">
        <v>1611</v>
      </c>
      <c r="N392" s="2" t="s">
        <v>541</v>
      </c>
      <c r="O392" s="0" t="s">
        <v>542</v>
      </c>
      <c r="P392" s="9" t="s">
        <v>109</v>
      </c>
    </row>
    <row r="393" customFormat="false" ht="12.75" hidden="false" customHeight="false" outlineLevel="0" collapsed="false">
      <c r="A393" s="7" t="s">
        <v>1612</v>
      </c>
      <c r="B393" s="8"/>
      <c r="H393" s="0" t="s">
        <v>1613</v>
      </c>
      <c r="I393" s="0" t="s">
        <v>1614</v>
      </c>
      <c r="J393" s="0" t="s">
        <v>19</v>
      </c>
      <c r="K393" s="0" t="s">
        <v>43</v>
      </c>
      <c r="L393" s="0" t="s">
        <v>1615</v>
      </c>
      <c r="M393" s="2" t="s">
        <v>1616</v>
      </c>
      <c r="N393" s="2" t="s">
        <v>1137</v>
      </c>
      <c r="O393" s="0" t="s">
        <v>1142</v>
      </c>
      <c r="P393" s="9" t="s">
        <v>25</v>
      </c>
    </row>
    <row r="394" customFormat="false" ht="12.75" hidden="false" customHeight="false" outlineLevel="0" collapsed="false">
      <c r="A394" s="7" t="s">
        <v>1617</v>
      </c>
      <c r="B394" s="8" t="n">
        <v>44311</v>
      </c>
      <c r="C394" s="0" t="s">
        <v>249</v>
      </c>
      <c r="D394" s="0" t="s">
        <v>101</v>
      </c>
      <c r="H394" s="0" t="s">
        <v>353</v>
      </c>
      <c r="I394" s="0" t="s">
        <v>217</v>
      </c>
      <c r="J394" s="0" t="s">
        <v>41</v>
      </c>
      <c r="K394" s="0" t="s">
        <v>43</v>
      </c>
      <c r="L394" s="0" t="s">
        <v>1618</v>
      </c>
      <c r="M394" s="2" t="s">
        <v>1619</v>
      </c>
      <c r="N394" s="2" t="s">
        <v>541</v>
      </c>
      <c r="O394" s="0" t="s">
        <v>542</v>
      </c>
      <c r="P394" s="9" t="s">
        <v>109</v>
      </c>
    </row>
    <row r="395" customFormat="false" ht="12.75" hidden="false" customHeight="false" outlineLevel="0" collapsed="false">
      <c r="A395" s="7" t="s">
        <v>1620</v>
      </c>
      <c r="B395" s="8"/>
      <c r="H395" s="0" t="s">
        <v>182</v>
      </c>
      <c r="I395" s="0" t="s">
        <v>1621</v>
      </c>
      <c r="J395" s="0" t="s">
        <v>56</v>
      </c>
      <c r="K395" s="0" t="s">
        <v>1622</v>
      </c>
      <c r="L395" s="0" t="s">
        <v>1622</v>
      </c>
      <c r="M395" s="2" t="s">
        <v>1623</v>
      </c>
      <c r="N395" s="2" t="s">
        <v>767</v>
      </c>
      <c r="O395" s="0" t="s">
        <v>768</v>
      </c>
      <c r="P395" s="9" t="s">
        <v>25</v>
      </c>
    </row>
    <row r="396" customFormat="false" ht="12.75" hidden="false" customHeight="false" outlineLevel="0" collapsed="false">
      <c r="A396" s="7" t="s">
        <v>1624</v>
      </c>
      <c r="B396" s="8" t="n">
        <v>44202</v>
      </c>
      <c r="C396" s="0" t="s">
        <v>207</v>
      </c>
      <c r="D396" s="0" t="s">
        <v>101</v>
      </c>
      <c r="H396" s="0" t="s">
        <v>102</v>
      </c>
      <c r="I396" s="0" t="s">
        <v>131</v>
      </c>
      <c r="J396" s="0" t="s">
        <v>56</v>
      </c>
      <c r="K396" s="0" t="s">
        <v>1625</v>
      </c>
      <c r="L396" s="0" t="s">
        <v>1626</v>
      </c>
      <c r="M396" s="2" t="s">
        <v>1627</v>
      </c>
      <c r="N396" s="2" t="s">
        <v>82</v>
      </c>
      <c r="O396" s="0" t="s">
        <v>83</v>
      </c>
      <c r="P396" s="9" t="s">
        <v>109</v>
      </c>
    </row>
    <row r="397" customFormat="false" ht="12.75" hidden="false" customHeight="false" outlineLevel="0" collapsed="false">
      <c r="A397" s="7" t="s">
        <v>1628</v>
      </c>
      <c r="B397" s="8"/>
      <c r="H397" s="0" t="s">
        <v>54</v>
      </c>
      <c r="I397" s="0" t="s">
        <v>300</v>
      </c>
      <c r="J397" s="0" t="s">
        <v>56</v>
      </c>
      <c r="K397" s="0" t="s">
        <v>1629</v>
      </c>
      <c r="L397" s="0" t="s">
        <v>1630</v>
      </c>
      <c r="M397" s="2" t="s">
        <v>1631</v>
      </c>
      <c r="N397" s="2" t="s">
        <v>324</v>
      </c>
      <c r="O397" s="0" t="s">
        <v>325</v>
      </c>
      <c r="P397" s="9" t="s">
        <v>25</v>
      </c>
    </row>
    <row r="398" customFormat="false" ht="12.75" hidden="false" customHeight="false" outlineLevel="0" collapsed="false">
      <c r="A398" s="7" t="s">
        <v>1632</v>
      </c>
      <c r="B398" s="8" t="n">
        <v>44180</v>
      </c>
      <c r="C398" s="0" t="s">
        <v>207</v>
      </c>
      <c r="D398" s="0" t="s">
        <v>101</v>
      </c>
      <c r="H398" s="0" t="s">
        <v>41</v>
      </c>
      <c r="I398" s="0" t="s">
        <v>123</v>
      </c>
      <c r="J398" s="0" t="s">
        <v>41</v>
      </c>
      <c r="K398" s="0" t="s">
        <v>1633</v>
      </c>
      <c r="P398" s="9" t="s">
        <v>109</v>
      </c>
    </row>
    <row r="399" customFormat="false" ht="12.75" hidden="false" customHeight="false" outlineLevel="0" collapsed="false">
      <c r="A399" s="7" t="s">
        <v>1634</v>
      </c>
      <c r="B399" s="8" t="n">
        <v>44293</v>
      </c>
      <c r="C399" s="0" t="s">
        <v>564</v>
      </c>
      <c r="D399" s="0" t="s">
        <v>163</v>
      </c>
      <c r="H399" s="0" t="s">
        <v>41</v>
      </c>
      <c r="I399" s="0" t="s">
        <v>123</v>
      </c>
      <c r="J399" s="0" t="s">
        <v>41</v>
      </c>
      <c r="K399" s="0" t="s">
        <v>1635</v>
      </c>
      <c r="L399" s="0" t="s">
        <v>1636</v>
      </c>
      <c r="M399" s="2" t="s">
        <v>1637</v>
      </c>
      <c r="N399" s="2" t="s">
        <v>528</v>
      </c>
      <c r="O399" s="0" t="s">
        <v>529</v>
      </c>
      <c r="P399" s="9" t="s">
        <v>168</v>
      </c>
    </row>
    <row r="400" customFormat="false" ht="12.75" hidden="false" customHeight="false" outlineLevel="0" collapsed="false">
      <c r="A400" s="7" t="s">
        <v>1638</v>
      </c>
      <c r="B400" s="8" t="n">
        <v>44204</v>
      </c>
      <c r="C400" s="0" t="s">
        <v>1639</v>
      </c>
      <c r="D400" s="0" t="s">
        <v>101</v>
      </c>
      <c r="H400" s="0" t="s">
        <v>41</v>
      </c>
      <c r="I400" s="0" t="s">
        <v>42</v>
      </c>
      <c r="J400" s="0" t="s">
        <v>19</v>
      </c>
      <c r="K400" s="0" t="s">
        <v>43</v>
      </c>
      <c r="L400" s="0" t="s">
        <v>1640</v>
      </c>
      <c r="M400" s="2" t="s">
        <v>1641</v>
      </c>
      <c r="N400" s="2" t="s">
        <v>1205</v>
      </c>
      <c r="O400" s="0" t="s">
        <v>1206</v>
      </c>
      <c r="P400" s="9" t="s">
        <v>109</v>
      </c>
    </row>
    <row r="401" customFormat="false" ht="12.75" hidden="false" customHeight="false" outlineLevel="0" collapsed="false">
      <c r="A401" s="7" t="s">
        <v>1642</v>
      </c>
      <c r="B401" s="8" t="n">
        <v>44239</v>
      </c>
      <c r="C401" s="0" t="s">
        <v>1643</v>
      </c>
      <c r="D401" s="0" t="s">
        <v>163</v>
      </c>
      <c r="H401" s="0" t="s">
        <v>41</v>
      </c>
      <c r="I401" s="0" t="s">
        <v>123</v>
      </c>
      <c r="J401" s="0" t="s">
        <v>41</v>
      </c>
      <c r="K401" s="0" t="s">
        <v>1247</v>
      </c>
      <c r="L401" s="0" t="s">
        <v>1644</v>
      </c>
      <c r="M401" s="2" t="s">
        <v>1645</v>
      </c>
      <c r="N401" s="2" t="s">
        <v>312</v>
      </c>
      <c r="O401" s="0" t="s">
        <v>313</v>
      </c>
      <c r="P401" s="9" t="s">
        <v>568</v>
      </c>
    </row>
    <row r="402" customFormat="false" ht="12.75" hidden="false" customHeight="false" outlineLevel="0" collapsed="false">
      <c r="A402" s="7" t="s">
        <v>1646</v>
      </c>
      <c r="B402" s="8" t="n">
        <v>44160</v>
      </c>
      <c r="C402" s="0" t="s">
        <v>194</v>
      </c>
      <c r="D402" s="0" t="s">
        <v>101</v>
      </c>
      <c r="H402" s="0" t="s">
        <v>41</v>
      </c>
      <c r="I402" s="0" t="s">
        <v>123</v>
      </c>
      <c r="J402" s="0" t="s">
        <v>41</v>
      </c>
      <c r="K402" s="0" t="s">
        <v>1242</v>
      </c>
      <c r="P402" s="9" t="s">
        <v>109</v>
      </c>
    </row>
    <row r="403" customFormat="false" ht="12.75" hidden="false" customHeight="false" outlineLevel="0" collapsed="false">
      <c r="A403" s="7" t="s">
        <v>1647</v>
      </c>
      <c r="B403" s="8" t="n">
        <v>44221</v>
      </c>
      <c r="C403" s="0" t="s">
        <v>207</v>
      </c>
      <c r="D403" s="0" t="s">
        <v>101</v>
      </c>
      <c r="H403" s="0" t="s">
        <v>353</v>
      </c>
      <c r="I403" s="0" t="s">
        <v>217</v>
      </c>
      <c r="J403" s="0" t="s">
        <v>41</v>
      </c>
      <c r="K403" s="0" t="s">
        <v>43</v>
      </c>
      <c r="L403" s="0" t="s">
        <v>1648</v>
      </c>
      <c r="M403" s="2" t="s">
        <v>1649</v>
      </c>
      <c r="N403" s="2" t="s">
        <v>541</v>
      </c>
      <c r="O403" s="0" t="s">
        <v>542</v>
      </c>
      <c r="P403" s="9" t="s">
        <v>109</v>
      </c>
    </row>
    <row r="404" customFormat="false" ht="12.75" hidden="false" customHeight="false" outlineLevel="0" collapsed="false">
      <c r="A404" s="7" t="s">
        <v>1650</v>
      </c>
      <c r="B404" s="8" t="n">
        <v>44377</v>
      </c>
      <c r="C404" s="0" t="s">
        <v>207</v>
      </c>
      <c r="D404" s="0" t="s">
        <v>101</v>
      </c>
      <c r="H404" s="0" t="s">
        <v>41</v>
      </c>
      <c r="I404" s="0" t="s">
        <v>217</v>
      </c>
      <c r="J404" s="0" t="s">
        <v>41</v>
      </c>
      <c r="K404" s="0" t="s">
        <v>43</v>
      </c>
      <c r="L404" s="0" t="s">
        <v>1651</v>
      </c>
      <c r="M404" s="2" t="s">
        <v>1652</v>
      </c>
      <c r="N404" s="2" t="s">
        <v>541</v>
      </c>
      <c r="O404" s="0" t="s">
        <v>542</v>
      </c>
      <c r="P404" s="9" t="s">
        <v>109</v>
      </c>
    </row>
    <row r="405" customFormat="false" ht="12.75" hidden="false" customHeight="false" outlineLevel="0" collapsed="false">
      <c r="A405" s="7" t="s">
        <v>1653</v>
      </c>
      <c r="B405" s="8" t="n">
        <v>44181</v>
      </c>
      <c r="C405" s="0" t="s">
        <v>207</v>
      </c>
      <c r="D405" s="0" t="s">
        <v>101</v>
      </c>
      <c r="H405" s="0" t="s">
        <v>353</v>
      </c>
      <c r="I405" s="0" t="s">
        <v>701</v>
      </c>
      <c r="J405" s="0" t="s">
        <v>41</v>
      </c>
      <c r="K405" s="0" t="s">
        <v>43</v>
      </c>
      <c r="P405" s="9" t="s">
        <v>109</v>
      </c>
    </row>
    <row r="406" customFormat="false" ht="12.75" hidden="false" customHeight="false" outlineLevel="0" collapsed="false">
      <c r="A406" s="7" t="s">
        <v>1654</v>
      </c>
      <c r="B406" s="8" t="n">
        <v>44243</v>
      </c>
      <c r="C406" s="0" t="s">
        <v>696</v>
      </c>
      <c r="D406" s="0" t="s">
        <v>163</v>
      </c>
      <c r="H406" s="0" t="s">
        <v>250</v>
      </c>
      <c r="I406" s="0" t="s">
        <v>673</v>
      </c>
      <c r="J406" s="0" t="s">
        <v>56</v>
      </c>
      <c r="K406" s="0" t="s">
        <v>43</v>
      </c>
      <c r="L406" s="0" t="s">
        <v>1655</v>
      </c>
      <c r="M406" s="2" t="s">
        <v>1656</v>
      </c>
      <c r="N406" s="2" t="s">
        <v>541</v>
      </c>
      <c r="O406" s="0" t="s">
        <v>542</v>
      </c>
      <c r="P406" s="9" t="s">
        <v>568</v>
      </c>
    </row>
    <row r="407" customFormat="false" ht="12.75" hidden="false" customHeight="false" outlineLevel="0" collapsed="false">
      <c r="A407" s="7" t="s">
        <v>1657</v>
      </c>
      <c r="B407" s="8" t="n">
        <v>44200</v>
      </c>
      <c r="C407" s="0" t="s">
        <v>207</v>
      </c>
      <c r="D407" s="0" t="s">
        <v>101</v>
      </c>
      <c r="H407" s="0" t="s">
        <v>102</v>
      </c>
      <c r="I407" s="0" t="s">
        <v>300</v>
      </c>
      <c r="J407" s="0" t="s">
        <v>56</v>
      </c>
      <c r="K407" s="0" t="s">
        <v>824</v>
      </c>
      <c r="L407" s="0" t="s">
        <v>1658</v>
      </c>
      <c r="M407" s="2" t="s">
        <v>1659</v>
      </c>
      <c r="N407" s="2" t="s">
        <v>787</v>
      </c>
      <c r="O407" s="0" t="s">
        <v>788</v>
      </c>
      <c r="P407" s="9" t="s">
        <v>109</v>
      </c>
    </row>
    <row r="408" customFormat="false" ht="12.75" hidden="false" customHeight="false" outlineLevel="0" collapsed="false">
      <c r="A408" s="7" t="s">
        <v>1660</v>
      </c>
      <c r="B408" s="8" t="n">
        <v>44250</v>
      </c>
      <c r="C408" s="0" t="s">
        <v>207</v>
      </c>
      <c r="D408" s="0" t="s">
        <v>101</v>
      </c>
      <c r="H408" s="0" t="s">
        <v>102</v>
      </c>
      <c r="I408" s="0" t="s">
        <v>300</v>
      </c>
      <c r="J408" s="0" t="s">
        <v>56</v>
      </c>
      <c r="K408" s="0" t="s">
        <v>1661</v>
      </c>
      <c r="L408" s="0" t="s">
        <v>1662</v>
      </c>
      <c r="M408" s="2" t="s">
        <v>1663</v>
      </c>
      <c r="N408" s="2" t="s">
        <v>1664</v>
      </c>
      <c r="O408" s="0" t="s">
        <v>1665</v>
      </c>
      <c r="P408" s="9" t="s">
        <v>109</v>
      </c>
    </row>
    <row r="409" customFormat="false" ht="12.75" hidden="false" customHeight="false" outlineLevel="0" collapsed="false">
      <c r="A409" s="7" t="s">
        <v>1666</v>
      </c>
      <c r="B409" s="8" t="n">
        <v>44228</v>
      </c>
      <c r="C409" s="0" t="s">
        <v>207</v>
      </c>
      <c r="D409" s="0" t="s">
        <v>101</v>
      </c>
      <c r="H409" s="0" t="s">
        <v>102</v>
      </c>
      <c r="I409" s="0" t="s">
        <v>300</v>
      </c>
      <c r="J409" s="0" t="s">
        <v>56</v>
      </c>
      <c r="K409" s="0" t="s">
        <v>1667</v>
      </c>
      <c r="L409" s="0" t="s">
        <v>1668</v>
      </c>
      <c r="M409" s="2" t="s">
        <v>1669</v>
      </c>
      <c r="N409" s="2" t="s">
        <v>71</v>
      </c>
      <c r="O409" s="0" t="s">
        <v>72</v>
      </c>
      <c r="P409" s="9" t="s">
        <v>109</v>
      </c>
    </row>
    <row r="410" customFormat="false" ht="12.75" hidden="false" customHeight="false" outlineLevel="0" collapsed="false">
      <c r="A410" s="7" t="s">
        <v>1670</v>
      </c>
      <c r="B410" s="8" t="n">
        <v>44155</v>
      </c>
      <c r="C410" s="0" t="s">
        <v>1671</v>
      </c>
      <c r="D410" s="0" t="s">
        <v>163</v>
      </c>
      <c r="H410" s="0" t="s">
        <v>102</v>
      </c>
      <c r="I410" s="0" t="s">
        <v>300</v>
      </c>
      <c r="J410" s="0" t="s">
        <v>56</v>
      </c>
      <c r="K410" s="0" t="s">
        <v>1672</v>
      </c>
      <c r="P410" s="9" t="s">
        <v>568</v>
      </c>
    </row>
    <row r="411" customFormat="false" ht="12.75" hidden="false" customHeight="false" outlineLevel="0" collapsed="false">
      <c r="A411" s="7" t="s">
        <v>1673</v>
      </c>
      <c r="B411" s="8" t="n">
        <v>44250</v>
      </c>
      <c r="C411" s="0" t="s">
        <v>544</v>
      </c>
      <c r="D411" s="0" t="s">
        <v>101</v>
      </c>
      <c r="H411" s="0" t="s">
        <v>102</v>
      </c>
      <c r="I411" s="0" t="s">
        <v>300</v>
      </c>
      <c r="J411" s="0" t="s">
        <v>56</v>
      </c>
      <c r="K411" s="0" t="s">
        <v>1674</v>
      </c>
      <c r="L411" s="0" t="s">
        <v>1675</v>
      </c>
      <c r="M411" s="2" t="s">
        <v>1676</v>
      </c>
      <c r="N411" s="2" t="s">
        <v>834</v>
      </c>
      <c r="O411" s="0" t="s">
        <v>835</v>
      </c>
      <c r="P411" s="9" t="s">
        <v>109</v>
      </c>
    </row>
    <row r="412" customFormat="false" ht="12.75" hidden="false" customHeight="false" outlineLevel="0" collapsed="false">
      <c r="A412" s="7" t="s">
        <v>1677</v>
      </c>
      <c r="B412" s="8" t="n">
        <v>44158</v>
      </c>
      <c r="C412" s="0" t="s">
        <v>564</v>
      </c>
      <c r="D412" s="0" t="s">
        <v>163</v>
      </c>
      <c r="H412" s="0" t="s">
        <v>102</v>
      </c>
      <c r="I412" s="0" t="s">
        <v>300</v>
      </c>
      <c r="J412" s="0" t="s">
        <v>56</v>
      </c>
      <c r="K412" s="0" t="s">
        <v>1678</v>
      </c>
      <c r="P412" s="9" t="s">
        <v>568</v>
      </c>
    </row>
    <row r="413" customFormat="false" ht="12.75" hidden="false" customHeight="false" outlineLevel="0" collapsed="false">
      <c r="A413" s="7" t="s">
        <v>1679</v>
      </c>
      <c r="B413" s="8" t="n">
        <v>44364</v>
      </c>
      <c r="C413" s="0" t="s">
        <v>1393</v>
      </c>
      <c r="D413" s="0" t="s">
        <v>163</v>
      </c>
      <c r="H413" s="0" t="s">
        <v>102</v>
      </c>
      <c r="I413" s="0" t="s">
        <v>300</v>
      </c>
      <c r="J413" s="0" t="s">
        <v>56</v>
      </c>
      <c r="K413" s="0" t="s">
        <v>1680</v>
      </c>
      <c r="L413" s="0" t="s">
        <v>1681</v>
      </c>
      <c r="M413" s="2" t="s">
        <v>1682</v>
      </c>
      <c r="N413" s="2" t="s">
        <v>312</v>
      </c>
      <c r="O413" s="0" t="s">
        <v>313</v>
      </c>
      <c r="P413" s="9" t="s">
        <v>568</v>
      </c>
    </row>
    <row r="414" customFormat="false" ht="12.75" hidden="false" customHeight="false" outlineLevel="0" collapsed="false">
      <c r="A414" s="7" t="s">
        <v>1683</v>
      </c>
      <c r="B414" s="8" t="n">
        <v>44245</v>
      </c>
      <c r="C414" s="0" t="s">
        <v>564</v>
      </c>
      <c r="D414" s="0" t="s">
        <v>163</v>
      </c>
      <c r="H414" s="0" t="s">
        <v>102</v>
      </c>
      <c r="I414" s="0" t="s">
        <v>300</v>
      </c>
      <c r="J414" s="0" t="s">
        <v>56</v>
      </c>
      <c r="K414" s="0" t="s">
        <v>1684</v>
      </c>
      <c r="L414" s="0" t="s">
        <v>1685</v>
      </c>
      <c r="M414" s="2" t="s">
        <v>1686</v>
      </c>
      <c r="N414" s="2" t="s">
        <v>1687</v>
      </c>
      <c r="O414" s="0" t="s">
        <v>1688</v>
      </c>
      <c r="P414" s="9" t="s">
        <v>168</v>
      </c>
    </row>
    <row r="415" customFormat="false" ht="12.75" hidden="false" customHeight="false" outlineLevel="0" collapsed="false">
      <c r="A415" s="7" t="s">
        <v>1689</v>
      </c>
      <c r="B415" s="8" t="n">
        <v>44152</v>
      </c>
      <c r="C415" s="0" t="s">
        <v>544</v>
      </c>
      <c r="D415" s="0" t="s">
        <v>101</v>
      </c>
      <c r="H415" s="0" t="s">
        <v>102</v>
      </c>
      <c r="I415" s="0" t="s">
        <v>300</v>
      </c>
      <c r="J415" s="0" t="s">
        <v>56</v>
      </c>
      <c r="K415" s="0" t="s">
        <v>1690</v>
      </c>
      <c r="P415" s="9" t="s">
        <v>109</v>
      </c>
    </row>
    <row r="416" customFormat="false" ht="12.75" hidden="false" customHeight="false" outlineLevel="0" collapsed="false">
      <c r="A416" s="7" t="s">
        <v>1691</v>
      </c>
      <c r="B416" s="8" t="n">
        <v>44231</v>
      </c>
      <c r="C416" s="0" t="s">
        <v>1692</v>
      </c>
      <c r="D416" s="0" t="s">
        <v>101</v>
      </c>
      <c r="H416" s="0" t="s">
        <v>102</v>
      </c>
      <c r="I416" s="0" t="s">
        <v>300</v>
      </c>
      <c r="J416" s="0" t="s">
        <v>56</v>
      </c>
      <c r="K416" s="0" t="s">
        <v>1693</v>
      </c>
      <c r="L416" s="0" t="s">
        <v>1694</v>
      </c>
      <c r="M416" s="2" t="s">
        <v>1695</v>
      </c>
      <c r="N416" s="2" t="s">
        <v>107</v>
      </c>
      <c r="O416" s="0" t="s">
        <v>108</v>
      </c>
      <c r="P416" s="9" t="s">
        <v>109</v>
      </c>
    </row>
    <row r="417" customFormat="false" ht="12.75" hidden="false" customHeight="false" outlineLevel="0" collapsed="false">
      <c r="A417" s="7" t="s">
        <v>1696</v>
      </c>
      <c r="B417" s="8"/>
      <c r="H417" s="0" t="s">
        <v>54</v>
      </c>
      <c r="I417" s="0" t="s">
        <v>300</v>
      </c>
      <c r="J417" s="0" t="s">
        <v>56</v>
      </c>
      <c r="K417" s="0" t="s">
        <v>1697</v>
      </c>
      <c r="L417" s="0" t="s">
        <v>1698</v>
      </c>
      <c r="M417" s="2" t="s">
        <v>1699</v>
      </c>
      <c r="N417" s="2" t="s">
        <v>1250</v>
      </c>
      <c r="O417" s="0" t="s">
        <v>1251</v>
      </c>
      <c r="P417" s="9" t="s">
        <v>25</v>
      </c>
    </row>
    <row r="418" customFormat="false" ht="12.75" hidden="false" customHeight="false" outlineLevel="0" collapsed="false">
      <c r="A418" s="7" t="s">
        <v>1700</v>
      </c>
      <c r="B418" s="8" t="n">
        <v>44207</v>
      </c>
      <c r="C418" s="0" t="s">
        <v>564</v>
      </c>
      <c r="D418" s="0" t="s">
        <v>163</v>
      </c>
      <c r="H418" s="0" t="s">
        <v>353</v>
      </c>
      <c r="I418" s="0" t="s">
        <v>701</v>
      </c>
      <c r="J418" s="0" t="s">
        <v>41</v>
      </c>
      <c r="K418" s="0" t="s">
        <v>43</v>
      </c>
      <c r="L418" s="0" t="s">
        <v>1701</v>
      </c>
      <c r="M418" s="2" t="s">
        <v>1702</v>
      </c>
      <c r="N418" s="2" t="s">
        <v>541</v>
      </c>
      <c r="O418" s="0" t="s">
        <v>542</v>
      </c>
      <c r="P418" s="9" t="s">
        <v>568</v>
      </c>
    </row>
    <row r="419" customFormat="false" ht="12.75" hidden="false" customHeight="false" outlineLevel="0" collapsed="false">
      <c r="A419" s="7" t="s">
        <v>1703</v>
      </c>
      <c r="B419" s="8" t="n">
        <v>44407</v>
      </c>
      <c r="C419" s="0" t="s">
        <v>691</v>
      </c>
      <c r="D419" s="0" t="s">
        <v>101</v>
      </c>
      <c r="H419" s="0" t="s">
        <v>182</v>
      </c>
      <c r="I419" s="0" t="s">
        <v>393</v>
      </c>
      <c r="J419" s="0" t="s">
        <v>56</v>
      </c>
      <c r="K419" s="0" t="s">
        <v>1704</v>
      </c>
      <c r="L419" s="0" t="s">
        <v>1705</v>
      </c>
      <c r="M419" s="2" t="s">
        <v>1706</v>
      </c>
      <c r="N419" s="2" t="s">
        <v>1106</v>
      </c>
      <c r="O419" s="0" t="s">
        <v>1107</v>
      </c>
      <c r="P419" s="9" t="s">
        <v>109</v>
      </c>
    </row>
    <row r="420" customFormat="false" ht="12.75" hidden="false" customHeight="false" outlineLevel="0" collapsed="false">
      <c r="A420" s="7" t="s">
        <v>1707</v>
      </c>
      <c r="B420" s="8"/>
      <c r="H420" s="0" t="s">
        <v>182</v>
      </c>
      <c r="I420" s="0" t="s">
        <v>393</v>
      </c>
      <c r="J420" s="0" t="s">
        <v>56</v>
      </c>
      <c r="K420" s="0" t="s">
        <v>1708</v>
      </c>
      <c r="L420" s="0" t="s">
        <v>1709</v>
      </c>
      <c r="M420" s="2" t="s">
        <v>1710</v>
      </c>
      <c r="N420" s="2" t="s">
        <v>71</v>
      </c>
      <c r="O420" s="0" t="s">
        <v>72</v>
      </c>
      <c r="P420" s="9" t="s">
        <v>25</v>
      </c>
    </row>
    <row r="421" customFormat="false" ht="12.75" hidden="false" customHeight="false" outlineLevel="0" collapsed="false">
      <c r="A421" s="7" t="s">
        <v>1711</v>
      </c>
      <c r="B421" s="8"/>
      <c r="H421" s="0" t="s">
        <v>182</v>
      </c>
      <c r="I421" s="0" t="s">
        <v>393</v>
      </c>
      <c r="J421" s="0" t="s">
        <v>56</v>
      </c>
      <c r="K421" s="0" t="s">
        <v>1712</v>
      </c>
      <c r="L421" s="0" t="s">
        <v>1713</v>
      </c>
      <c r="M421" s="2" t="s">
        <v>1714</v>
      </c>
      <c r="N421" s="2" t="s">
        <v>438</v>
      </c>
      <c r="O421" s="0" t="s">
        <v>439</v>
      </c>
      <c r="P421" s="9" t="s">
        <v>25</v>
      </c>
    </row>
    <row r="422" customFormat="false" ht="12.75" hidden="false" customHeight="false" outlineLevel="0" collapsed="false">
      <c r="A422" s="7" t="s">
        <v>1715</v>
      </c>
      <c r="B422" s="8"/>
      <c r="H422" s="0" t="s">
        <v>182</v>
      </c>
      <c r="I422" s="0" t="s">
        <v>1716</v>
      </c>
      <c r="J422" s="0" t="s">
        <v>56</v>
      </c>
      <c r="K422" s="0" t="s">
        <v>1717</v>
      </c>
      <c r="L422" s="0" t="s">
        <v>1718</v>
      </c>
      <c r="M422" s="2" t="s">
        <v>1719</v>
      </c>
      <c r="N422" s="2" t="s">
        <v>438</v>
      </c>
      <c r="O422" s="0" t="s">
        <v>439</v>
      </c>
      <c r="P422" s="9" t="s">
        <v>25</v>
      </c>
    </row>
    <row r="423" customFormat="false" ht="12.75" hidden="false" customHeight="false" outlineLevel="0" collapsed="false">
      <c r="A423" s="7" t="s">
        <v>1720</v>
      </c>
      <c r="B423" s="8"/>
      <c r="H423" s="0" t="s">
        <v>182</v>
      </c>
      <c r="I423" s="0" t="s">
        <v>393</v>
      </c>
      <c r="J423" s="0" t="s">
        <v>56</v>
      </c>
      <c r="K423" s="0" t="s">
        <v>1721</v>
      </c>
      <c r="L423" s="0" t="s">
        <v>1722</v>
      </c>
      <c r="M423" s="2" t="s">
        <v>1723</v>
      </c>
      <c r="N423" s="2" t="s">
        <v>1724</v>
      </c>
      <c r="O423" s="0" t="s">
        <v>1725</v>
      </c>
      <c r="P423" s="9" t="s">
        <v>25</v>
      </c>
    </row>
    <row r="424" customFormat="false" ht="12.75" hidden="false" customHeight="false" outlineLevel="0" collapsed="false">
      <c r="A424" s="7" t="s">
        <v>1726</v>
      </c>
      <c r="B424" s="8"/>
      <c r="H424" s="0" t="s">
        <v>182</v>
      </c>
      <c r="I424" s="0" t="s">
        <v>144</v>
      </c>
      <c r="J424" s="0" t="s">
        <v>56</v>
      </c>
      <c r="K424" s="0" t="s">
        <v>43</v>
      </c>
      <c r="L424" s="0" t="s">
        <v>1727</v>
      </c>
      <c r="M424" s="2" t="s">
        <v>1728</v>
      </c>
      <c r="N424" s="2" t="s">
        <v>541</v>
      </c>
      <c r="O424" s="0" t="s">
        <v>542</v>
      </c>
      <c r="P424" s="9" t="s">
        <v>25</v>
      </c>
    </row>
    <row r="425" customFormat="false" ht="12.75" hidden="false" customHeight="false" outlineLevel="0" collapsed="false">
      <c r="A425" s="7" t="s">
        <v>1729</v>
      </c>
      <c r="B425" s="8" t="n">
        <v>44303</v>
      </c>
      <c r="C425" s="0" t="s">
        <v>207</v>
      </c>
      <c r="D425" s="0" t="s">
        <v>163</v>
      </c>
      <c r="H425" s="0" t="s">
        <v>41</v>
      </c>
      <c r="I425" s="0" t="s">
        <v>149</v>
      </c>
      <c r="J425" s="0" t="s">
        <v>19</v>
      </c>
      <c r="K425" s="0" t="s">
        <v>196</v>
      </c>
      <c r="L425" s="0" t="s">
        <v>1730</v>
      </c>
      <c r="M425" s="2" t="s">
        <v>1731</v>
      </c>
      <c r="N425" s="2" t="s">
        <v>541</v>
      </c>
      <c r="O425" s="0" t="s">
        <v>542</v>
      </c>
      <c r="P425" s="9" t="s">
        <v>168</v>
      </c>
    </row>
    <row r="426" customFormat="false" ht="12.75" hidden="false" customHeight="false" outlineLevel="0" collapsed="false">
      <c r="A426" s="7" t="s">
        <v>1732</v>
      </c>
      <c r="B426" s="8" t="n">
        <v>44342</v>
      </c>
      <c r="C426" s="0" t="s">
        <v>696</v>
      </c>
      <c r="D426" s="0" t="s">
        <v>163</v>
      </c>
      <c r="H426" s="0" t="s">
        <v>250</v>
      </c>
      <c r="I426" s="0" t="s">
        <v>1733</v>
      </c>
      <c r="J426" s="0" t="s">
        <v>56</v>
      </c>
      <c r="K426" s="0" t="s">
        <v>43</v>
      </c>
      <c r="L426" s="0" t="s">
        <v>1734</v>
      </c>
      <c r="M426" s="2" t="s">
        <v>1735</v>
      </c>
      <c r="N426" s="2" t="s">
        <v>369</v>
      </c>
      <c r="O426" s="0" t="s">
        <v>370</v>
      </c>
      <c r="P426" s="9" t="s">
        <v>568</v>
      </c>
    </row>
    <row r="427" customFormat="false" ht="12.75" hidden="false" customHeight="false" outlineLevel="0" collapsed="false">
      <c r="A427" s="7" t="s">
        <v>1736</v>
      </c>
      <c r="B427" s="8" t="n">
        <v>44255</v>
      </c>
      <c r="C427" s="0" t="s">
        <v>696</v>
      </c>
      <c r="D427" s="0" t="s">
        <v>163</v>
      </c>
      <c r="H427" s="0" t="s">
        <v>250</v>
      </c>
      <c r="I427" s="0" t="s">
        <v>74</v>
      </c>
      <c r="J427" s="0" t="s">
        <v>56</v>
      </c>
      <c r="K427" s="0" t="s">
        <v>43</v>
      </c>
      <c r="L427" s="0" t="s">
        <v>1737</v>
      </c>
      <c r="M427" s="2" t="s">
        <v>1738</v>
      </c>
      <c r="N427" s="2" t="s">
        <v>541</v>
      </c>
      <c r="O427" s="0" t="s">
        <v>542</v>
      </c>
      <c r="P427" s="9" t="s">
        <v>568</v>
      </c>
    </row>
    <row r="428" customFormat="false" ht="12.75" hidden="false" customHeight="false" outlineLevel="0" collapsed="false">
      <c r="A428" s="7" t="s">
        <v>1739</v>
      </c>
      <c r="B428" s="8" t="n">
        <v>44319</v>
      </c>
      <c r="C428" s="0" t="s">
        <v>249</v>
      </c>
      <c r="D428" s="0" t="s">
        <v>101</v>
      </c>
      <c r="H428" s="0" t="s">
        <v>250</v>
      </c>
      <c r="I428" s="0" t="s">
        <v>251</v>
      </c>
      <c r="J428" s="0" t="s">
        <v>56</v>
      </c>
      <c r="K428" s="0" t="s">
        <v>43</v>
      </c>
      <c r="L428" s="0" t="s">
        <v>1740</v>
      </c>
      <c r="M428" s="2" t="s">
        <v>1741</v>
      </c>
      <c r="N428" s="2" t="s">
        <v>541</v>
      </c>
      <c r="O428" s="0" t="s">
        <v>542</v>
      </c>
      <c r="P428" s="9" t="s">
        <v>109</v>
      </c>
    </row>
    <row r="429" customFormat="false" ht="12.75" hidden="false" customHeight="false" outlineLevel="0" collapsed="false">
      <c r="A429" s="7" t="s">
        <v>1742</v>
      </c>
      <c r="B429" s="8" t="n">
        <v>44213</v>
      </c>
      <c r="C429" s="0" t="s">
        <v>1407</v>
      </c>
      <c r="D429" s="0" t="s">
        <v>101</v>
      </c>
      <c r="H429" s="0" t="s">
        <v>182</v>
      </c>
      <c r="I429" s="0" t="s">
        <v>1743</v>
      </c>
      <c r="J429" s="0" t="s">
        <v>56</v>
      </c>
      <c r="K429" s="0" t="s">
        <v>1744</v>
      </c>
      <c r="L429" s="0" t="s">
        <v>1745</v>
      </c>
      <c r="M429" s="2" t="s">
        <v>1746</v>
      </c>
      <c r="N429" s="2" t="s">
        <v>584</v>
      </c>
      <c r="O429" s="0" t="s">
        <v>585</v>
      </c>
      <c r="P429" s="9" t="s">
        <v>109</v>
      </c>
    </row>
    <row r="430" customFormat="false" ht="12.75" hidden="false" customHeight="false" outlineLevel="0" collapsed="false">
      <c r="A430" s="7" t="s">
        <v>1747</v>
      </c>
      <c r="B430" s="8" t="n">
        <v>44316</v>
      </c>
      <c r="C430" s="0" t="s">
        <v>544</v>
      </c>
      <c r="D430" s="0" t="s">
        <v>101</v>
      </c>
      <c r="H430" s="0" t="s">
        <v>793</v>
      </c>
      <c r="I430" s="0" t="s">
        <v>217</v>
      </c>
      <c r="J430" s="0" t="s">
        <v>41</v>
      </c>
      <c r="K430" s="0" t="s">
        <v>43</v>
      </c>
      <c r="L430" s="0" t="s">
        <v>1748</v>
      </c>
      <c r="M430" s="2" t="s">
        <v>1749</v>
      </c>
      <c r="N430" s="2" t="s">
        <v>1750</v>
      </c>
      <c r="O430" s="0" t="s">
        <v>1751</v>
      </c>
      <c r="P430" s="9" t="s">
        <v>109</v>
      </c>
    </row>
    <row r="431" customFormat="false" ht="12.75" hidden="false" customHeight="false" outlineLevel="0" collapsed="false">
      <c r="A431" s="7" t="s">
        <v>1752</v>
      </c>
      <c r="B431" s="8"/>
      <c r="H431" s="0" t="s">
        <v>54</v>
      </c>
      <c r="I431" s="0" t="s">
        <v>289</v>
      </c>
      <c r="J431" s="0" t="s">
        <v>56</v>
      </c>
      <c r="K431" s="0" t="s">
        <v>1753</v>
      </c>
      <c r="L431" s="0" t="s">
        <v>1754</v>
      </c>
      <c r="M431" s="2" t="s">
        <v>1755</v>
      </c>
      <c r="N431" s="2" t="s">
        <v>1687</v>
      </c>
      <c r="O431" s="0" t="s">
        <v>1688</v>
      </c>
      <c r="P431" s="9" t="s">
        <v>25</v>
      </c>
    </row>
    <row r="432" customFormat="false" ht="12.75" hidden="false" customHeight="false" outlineLevel="0" collapsed="false">
      <c r="A432" s="7" t="s">
        <v>1756</v>
      </c>
      <c r="B432" s="8" t="n">
        <v>44432</v>
      </c>
      <c r="C432" s="0" t="s">
        <v>1407</v>
      </c>
      <c r="D432" s="0" t="s">
        <v>101</v>
      </c>
      <c r="H432" s="0" t="s">
        <v>54</v>
      </c>
      <c r="I432" s="0" t="s">
        <v>289</v>
      </c>
      <c r="J432" s="0" t="s">
        <v>56</v>
      </c>
      <c r="K432" s="0" t="s">
        <v>1757</v>
      </c>
      <c r="L432" s="0" t="s">
        <v>1758</v>
      </c>
      <c r="M432" s="2" t="s">
        <v>1759</v>
      </c>
      <c r="N432" s="2" t="s">
        <v>120</v>
      </c>
      <c r="O432" s="0" t="s">
        <v>121</v>
      </c>
      <c r="P432" s="9" t="s">
        <v>109</v>
      </c>
    </row>
    <row r="433" customFormat="false" ht="12.75" hidden="false" customHeight="false" outlineLevel="0" collapsed="false">
      <c r="A433" s="7" t="s">
        <v>1760</v>
      </c>
      <c r="B433" s="8"/>
      <c r="H433" s="0" t="s">
        <v>41</v>
      </c>
      <c r="I433" s="0" t="s">
        <v>62</v>
      </c>
      <c r="J433" s="0" t="s">
        <v>19</v>
      </c>
      <c r="K433" s="0" t="s">
        <v>43</v>
      </c>
      <c r="L433" s="0" t="s">
        <v>1761</v>
      </c>
      <c r="M433" s="2" t="s">
        <v>1762</v>
      </c>
      <c r="N433" s="2" t="s">
        <v>685</v>
      </c>
      <c r="O433" s="0" t="s">
        <v>686</v>
      </c>
      <c r="P433" s="9" t="s">
        <v>25</v>
      </c>
    </row>
    <row r="434" customFormat="false" ht="12.75" hidden="false" customHeight="false" outlineLevel="0" collapsed="false">
      <c r="A434" s="7" t="s">
        <v>1763</v>
      </c>
      <c r="B434" s="8" t="n">
        <v>44259</v>
      </c>
      <c r="C434" s="0" t="s">
        <v>587</v>
      </c>
      <c r="D434" s="0" t="s">
        <v>101</v>
      </c>
      <c r="H434" s="0" t="s">
        <v>102</v>
      </c>
      <c r="I434" s="0" t="s">
        <v>116</v>
      </c>
      <c r="J434" s="0" t="s">
        <v>56</v>
      </c>
      <c r="K434" s="0" t="s">
        <v>1764</v>
      </c>
      <c r="L434" s="0" t="s">
        <v>1765</v>
      </c>
      <c r="M434" s="2" t="s">
        <v>1766</v>
      </c>
      <c r="N434" s="2" t="s">
        <v>584</v>
      </c>
      <c r="O434" s="0" t="s">
        <v>585</v>
      </c>
      <c r="P434" s="9" t="s">
        <v>109</v>
      </c>
    </row>
    <row r="435" customFormat="false" ht="12.75" hidden="false" customHeight="false" outlineLevel="0" collapsed="false">
      <c r="A435" s="7" t="s">
        <v>1767</v>
      </c>
      <c r="B435" s="8" t="n">
        <v>44414</v>
      </c>
      <c r="C435" s="0" t="s">
        <v>691</v>
      </c>
      <c r="D435" s="0" t="s">
        <v>101</v>
      </c>
      <c r="H435" s="0" t="s">
        <v>41</v>
      </c>
      <c r="I435" s="0" t="s">
        <v>149</v>
      </c>
      <c r="J435" s="0" t="s">
        <v>19</v>
      </c>
      <c r="K435" s="0" t="s">
        <v>43</v>
      </c>
      <c r="L435" s="0" t="s">
        <v>1768</v>
      </c>
      <c r="M435" s="2" t="s">
        <v>1769</v>
      </c>
      <c r="N435" s="2" t="s">
        <v>541</v>
      </c>
      <c r="O435" s="0" t="s">
        <v>542</v>
      </c>
      <c r="P435" s="9" t="s">
        <v>109</v>
      </c>
    </row>
    <row r="436" customFormat="false" ht="12.75" hidden="false" customHeight="false" outlineLevel="0" collapsed="false">
      <c r="A436" s="7" t="s">
        <v>1770</v>
      </c>
      <c r="B436" s="8" t="n">
        <v>44316</v>
      </c>
      <c r="C436" s="0" t="s">
        <v>544</v>
      </c>
      <c r="D436" s="0" t="s">
        <v>101</v>
      </c>
      <c r="H436" s="0" t="s">
        <v>793</v>
      </c>
      <c r="I436" s="0" t="s">
        <v>217</v>
      </c>
      <c r="J436" s="0" t="s">
        <v>41</v>
      </c>
      <c r="K436" s="0" t="s">
        <v>43</v>
      </c>
      <c r="L436" s="0" t="s">
        <v>1771</v>
      </c>
      <c r="M436" s="2" t="s">
        <v>1772</v>
      </c>
      <c r="N436" s="2" t="s">
        <v>541</v>
      </c>
      <c r="O436" s="0" t="s">
        <v>542</v>
      </c>
      <c r="P436" s="9" t="s">
        <v>109</v>
      </c>
    </row>
    <row r="437" customFormat="false" ht="12.75" hidden="false" customHeight="false" outlineLevel="0" collapsed="false">
      <c r="A437" s="7" t="s">
        <v>1773</v>
      </c>
      <c r="B437" s="8" t="n">
        <v>44406</v>
      </c>
      <c r="C437" s="0" t="s">
        <v>249</v>
      </c>
      <c r="D437" s="0" t="s">
        <v>101</v>
      </c>
      <c r="H437" s="0" t="s">
        <v>41</v>
      </c>
      <c r="I437" s="0" t="s">
        <v>701</v>
      </c>
      <c r="J437" s="0" t="s">
        <v>41</v>
      </c>
      <c r="K437" s="0" t="s">
        <v>43</v>
      </c>
      <c r="L437" s="0" t="s">
        <v>1774</v>
      </c>
      <c r="M437" s="2" t="s">
        <v>1775</v>
      </c>
      <c r="N437" s="2" t="s">
        <v>1776</v>
      </c>
      <c r="O437" s="0" t="s">
        <v>1777</v>
      </c>
      <c r="P437" s="9" t="s">
        <v>109</v>
      </c>
    </row>
    <row r="438" customFormat="false" ht="12.75" hidden="false" customHeight="false" outlineLevel="0" collapsed="false">
      <c r="A438" s="7" t="s">
        <v>1778</v>
      </c>
      <c r="B438" s="8" t="n">
        <v>44260</v>
      </c>
      <c r="C438" s="0" t="s">
        <v>691</v>
      </c>
      <c r="D438" s="0" t="s">
        <v>101</v>
      </c>
      <c r="H438" s="0" t="s">
        <v>41</v>
      </c>
      <c r="I438" s="0" t="s">
        <v>123</v>
      </c>
      <c r="J438" s="0" t="s">
        <v>41</v>
      </c>
      <c r="K438" s="0" t="s">
        <v>1779</v>
      </c>
      <c r="L438" s="0" t="s">
        <v>1780</v>
      </c>
      <c r="M438" s="2" t="s">
        <v>1781</v>
      </c>
      <c r="N438" s="2" t="s">
        <v>1782</v>
      </c>
      <c r="O438" s="0" t="s">
        <v>1783</v>
      </c>
      <c r="P438" s="9" t="s">
        <v>109</v>
      </c>
    </row>
    <row r="439" customFormat="false" ht="12.75" hidden="false" customHeight="false" outlineLevel="0" collapsed="false">
      <c r="A439" s="7" t="s">
        <v>1784</v>
      </c>
      <c r="B439" s="8" t="n">
        <v>44232</v>
      </c>
      <c r="C439" s="0" t="s">
        <v>691</v>
      </c>
      <c r="D439" s="0" t="s">
        <v>101</v>
      </c>
      <c r="H439" s="0" t="s">
        <v>353</v>
      </c>
      <c r="I439" s="0" t="s">
        <v>701</v>
      </c>
      <c r="J439" s="0" t="s">
        <v>41</v>
      </c>
      <c r="K439" s="0" t="s">
        <v>43</v>
      </c>
      <c r="L439" s="0" t="s">
        <v>1785</v>
      </c>
      <c r="M439" s="2" t="s">
        <v>1786</v>
      </c>
      <c r="N439" s="2" t="s">
        <v>541</v>
      </c>
      <c r="O439" s="0" t="s">
        <v>542</v>
      </c>
      <c r="P439" s="9" t="s">
        <v>109</v>
      </c>
    </row>
    <row r="440" customFormat="false" ht="12.75" hidden="false" customHeight="false" outlineLevel="0" collapsed="false">
      <c r="A440" s="7" t="s">
        <v>1787</v>
      </c>
      <c r="B440" s="8" t="n">
        <v>44243</v>
      </c>
      <c r="C440" s="0" t="s">
        <v>564</v>
      </c>
      <c r="D440" s="0" t="s">
        <v>163</v>
      </c>
      <c r="H440" s="0" t="s">
        <v>102</v>
      </c>
      <c r="I440" s="0" t="s">
        <v>300</v>
      </c>
      <c r="J440" s="0" t="s">
        <v>56</v>
      </c>
      <c r="K440" s="0" t="s">
        <v>1788</v>
      </c>
      <c r="L440" s="0" t="s">
        <v>1789</v>
      </c>
      <c r="M440" s="2" t="s">
        <v>1790</v>
      </c>
      <c r="N440" s="2" t="s">
        <v>369</v>
      </c>
      <c r="O440" s="0" t="s">
        <v>370</v>
      </c>
      <c r="P440" s="9" t="s">
        <v>168</v>
      </c>
    </row>
    <row r="441" customFormat="false" ht="12.75" hidden="false" customHeight="false" outlineLevel="0" collapsed="false">
      <c r="A441" s="7" t="s">
        <v>1791</v>
      </c>
      <c r="B441" s="8" t="n">
        <v>44354</v>
      </c>
      <c r="C441" s="0" t="s">
        <v>194</v>
      </c>
      <c r="D441" s="0" t="s">
        <v>101</v>
      </c>
      <c r="H441" s="0" t="s">
        <v>102</v>
      </c>
      <c r="I441" s="0" t="s">
        <v>300</v>
      </c>
      <c r="J441" s="0" t="s">
        <v>56</v>
      </c>
      <c r="K441" s="0" t="s">
        <v>1792</v>
      </c>
      <c r="L441" s="0" t="s">
        <v>1793</v>
      </c>
      <c r="M441" s="2" t="s">
        <v>1794</v>
      </c>
      <c r="N441" s="2" t="s">
        <v>541</v>
      </c>
      <c r="O441" s="0" t="s">
        <v>542</v>
      </c>
      <c r="P441" s="9" t="s">
        <v>109</v>
      </c>
    </row>
    <row r="442" customFormat="false" ht="12.75" hidden="false" customHeight="false" outlineLevel="0" collapsed="false">
      <c r="A442" s="7" t="s">
        <v>1795</v>
      </c>
      <c r="B442" s="8" t="n">
        <v>44295</v>
      </c>
      <c r="C442" s="0" t="s">
        <v>1796</v>
      </c>
      <c r="D442" s="0" t="s">
        <v>101</v>
      </c>
      <c r="H442" s="0" t="s">
        <v>102</v>
      </c>
      <c r="I442" s="0" t="s">
        <v>300</v>
      </c>
      <c r="J442" s="0" t="s">
        <v>56</v>
      </c>
      <c r="K442" s="0" t="s">
        <v>1797</v>
      </c>
      <c r="L442" s="0" t="s">
        <v>1798</v>
      </c>
      <c r="M442" s="2" t="s">
        <v>1799</v>
      </c>
      <c r="N442" s="2" t="s">
        <v>445</v>
      </c>
      <c r="O442" s="0" t="s">
        <v>446</v>
      </c>
      <c r="P442" s="9" t="s">
        <v>109</v>
      </c>
    </row>
    <row r="443" customFormat="false" ht="12.75" hidden="false" customHeight="false" outlineLevel="0" collapsed="false">
      <c r="A443" s="7" t="s">
        <v>1800</v>
      </c>
      <c r="B443" s="8" t="n">
        <v>44236</v>
      </c>
      <c r="C443" s="0" t="s">
        <v>1801</v>
      </c>
      <c r="D443" s="0" t="s">
        <v>101</v>
      </c>
      <c r="H443" s="0" t="s">
        <v>102</v>
      </c>
      <c r="I443" s="0" t="s">
        <v>300</v>
      </c>
      <c r="J443" s="0" t="s">
        <v>56</v>
      </c>
      <c r="K443" s="0" t="s">
        <v>1802</v>
      </c>
      <c r="L443" s="0" t="s">
        <v>1803</v>
      </c>
      <c r="M443" s="2" t="s">
        <v>1804</v>
      </c>
      <c r="N443" s="2" t="s">
        <v>113</v>
      </c>
      <c r="O443" s="0" t="s">
        <v>114</v>
      </c>
      <c r="P443" s="9" t="s">
        <v>109</v>
      </c>
    </row>
    <row r="444" customFormat="false" ht="12.75" hidden="false" customHeight="false" outlineLevel="0" collapsed="false">
      <c r="A444" s="7" t="s">
        <v>1805</v>
      </c>
      <c r="B444" s="8" t="n">
        <v>44407</v>
      </c>
      <c r="C444" s="0" t="s">
        <v>691</v>
      </c>
      <c r="D444" s="0" t="s">
        <v>101</v>
      </c>
      <c r="H444" s="0" t="s">
        <v>102</v>
      </c>
      <c r="I444" s="0" t="s">
        <v>300</v>
      </c>
      <c r="J444" s="0" t="s">
        <v>56</v>
      </c>
      <c r="K444" s="0" t="s">
        <v>1806</v>
      </c>
      <c r="L444" s="0" t="s">
        <v>1807</v>
      </c>
      <c r="M444" s="2" t="s">
        <v>1808</v>
      </c>
      <c r="N444" s="2" t="s">
        <v>495</v>
      </c>
      <c r="O444" s="0" t="s">
        <v>496</v>
      </c>
      <c r="P444" s="9" t="s">
        <v>109</v>
      </c>
    </row>
    <row r="445" customFormat="false" ht="12.75" hidden="false" customHeight="false" outlineLevel="0" collapsed="false">
      <c r="A445" s="7" t="s">
        <v>1809</v>
      </c>
      <c r="B445" s="8" t="n">
        <v>44229</v>
      </c>
      <c r="C445" s="0" t="s">
        <v>347</v>
      </c>
      <c r="D445" s="0" t="s">
        <v>101</v>
      </c>
      <c r="H445" s="0" t="s">
        <v>102</v>
      </c>
      <c r="I445" s="0" t="s">
        <v>300</v>
      </c>
      <c r="J445" s="0" t="s">
        <v>56</v>
      </c>
      <c r="K445" s="0" t="s">
        <v>1810</v>
      </c>
      <c r="L445" s="0" t="s">
        <v>1811</v>
      </c>
      <c r="M445" s="2" t="s">
        <v>1812</v>
      </c>
      <c r="N445" s="2" t="s">
        <v>1044</v>
      </c>
      <c r="O445" s="0" t="s">
        <v>1045</v>
      </c>
      <c r="P445" s="9" t="s">
        <v>109</v>
      </c>
    </row>
    <row r="446" customFormat="false" ht="12.75" hidden="false" customHeight="false" outlineLevel="0" collapsed="false">
      <c r="A446" s="7" t="s">
        <v>1813</v>
      </c>
      <c r="B446" s="8"/>
      <c r="H446" s="0" t="s">
        <v>54</v>
      </c>
      <c r="I446" s="0" t="s">
        <v>1716</v>
      </c>
      <c r="J446" s="0" t="s">
        <v>56</v>
      </c>
      <c r="K446" s="0" t="s">
        <v>1814</v>
      </c>
      <c r="L446" s="0" t="s">
        <v>1815</v>
      </c>
      <c r="M446" s="2" t="s">
        <v>1816</v>
      </c>
      <c r="N446" s="2" t="s">
        <v>1106</v>
      </c>
      <c r="O446" s="0" t="s">
        <v>1107</v>
      </c>
      <c r="P446" s="9" t="s">
        <v>25</v>
      </c>
    </row>
    <row r="447" customFormat="false" ht="12.75" hidden="false" customHeight="false" outlineLevel="0" collapsed="false">
      <c r="A447" s="7" t="s">
        <v>1817</v>
      </c>
      <c r="B447" s="8" t="n">
        <v>44348</v>
      </c>
      <c r="C447" s="0" t="s">
        <v>130</v>
      </c>
      <c r="D447" s="0" t="s">
        <v>101</v>
      </c>
      <c r="H447" s="0" t="s">
        <v>102</v>
      </c>
      <c r="I447" s="0" t="s">
        <v>300</v>
      </c>
      <c r="J447" s="0" t="s">
        <v>56</v>
      </c>
      <c r="K447" s="0" t="s">
        <v>1818</v>
      </c>
      <c r="L447" s="0" t="s">
        <v>1819</v>
      </c>
      <c r="M447" s="2" t="s">
        <v>1820</v>
      </c>
      <c r="N447" s="2" t="s">
        <v>113</v>
      </c>
      <c r="O447" s="0" t="s">
        <v>114</v>
      </c>
      <c r="P447" s="9" t="s">
        <v>109</v>
      </c>
    </row>
    <row r="448" customFormat="false" ht="12.75" hidden="false" customHeight="false" outlineLevel="0" collapsed="false">
      <c r="A448" s="7" t="s">
        <v>1821</v>
      </c>
      <c r="B448" s="8" t="n">
        <v>44239</v>
      </c>
      <c r="C448" s="0" t="s">
        <v>1643</v>
      </c>
      <c r="D448" s="0" t="s">
        <v>163</v>
      </c>
      <c r="H448" s="0" t="s">
        <v>41</v>
      </c>
      <c r="I448" s="0" t="s">
        <v>123</v>
      </c>
      <c r="J448" s="0" t="s">
        <v>41</v>
      </c>
      <c r="K448" s="0" t="s">
        <v>1242</v>
      </c>
      <c r="L448" s="0" t="s">
        <v>1822</v>
      </c>
      <c r="M448" s="2" t="s">
        <v>1823</v>
      </c>
      <c r="N448" s="2" t="s">
        <v>120</v>
      </c>
      <c r="O448" s="0" t="s">
        <v>121</v>
      </c>
      <c r="P448" s="9" t="s">
        <v>568</v>
      </c>
    </row>
    <row r="449" customFormat="false" ht="12.75" hidden="false" customHeight="false" outlineLevel="0" collapsed="false">
      <c r="A449" s="7" t="s">
        <v>1824</v>
      </c>
      <c r="B449" s="8" t="n">
        <v>44407</v>
      </c>
      <c r="C449" s="0" t="s">
        <v>691</v>
      </c>
      <c r="D449" s="0" t="s">
        <v>101</v>
      </c>
      <c r="H449" s="0" t="s">
        <v>41</v>
      </c>
      <c r="I449" s="0" t="s">
        <v>123</v>
      </c>
      <c r="J449" s="0" t="s">
        <v>41</v>
      </c>
      <c r="K449" s="0" t="s">
        <v>1550</v>
      </c>
      <c r="L449" s="0" t="s">
        <v>1825</v>
      </c>
      <c r="M449" s="2" t="s">
        <v>1826</v>
      </c>
      <c r="N449" s="2" t="s">
        <v>541</v>
      </c>
      <c r="O449" s="0" t="s">
        <v>542</v>
      </c>
      <c r="P449" s="9" t="s">
        <v>109</v>
      </c>
    </row>
    <row r="450" customFormat="false" ht="12.75" hidden="false" customHeight="false" outlineLevel="0" collapsed="false">
      <c r="A450" s="7" t="s">
        <v>1827</v>
      </c>
      <c r="B450" s="8"/>
      <c r="E450" s="0" t="n">
        <v>25000</v>
      </c>
      <c r="H450" s="0" t="s">
        <v>182</v>
      </c>
      <c r="I450" s="0" t="s">
        <v>144</v>
      </c>
      <c r="J450" s="0" t="s">
        <v>56</v>
      </c>
      <c r="K450" s="0" t="s">
        <v>43</v>
      </c>
      <c r="L450" s="0" t="s">
        <v>1828</v>
      </c>
      <c r="M450" s="2" t="s">
        <v>1829</v>
      </c>
      <c r="N450" s="2" t="s">
        <v>82</v>
      </c>
      <c r="O450" s="0" t="s">
        <v>83</v>
      </c>
      <c r="P450" s="9" t="s">
        <v>25</v>
      </c>
    </row>
    <row r="451" customFormat="false" ht="12.75" hidden="false" customHeight="false" outlineLevel="0" collapsed="false">
      <c r="A451" s="7" t="s">
        <v>1830</v>
      </c>
      <c r="B451" s="8" t="n">
        <v>44239</v>
      </c>
      <c r="C451" s="0" t="s">
        <v>691</v>
      </c>
      <c r="D451" s="0" t="s">
        <v>101</v>
      </c>
      <c r="H451" s="0" t="s">
        <v>353</v>
      </c>
      <c r="I451" s="0" t="s">
        <v>217</v>
      </c>
      <c r="J451" s="0" t="s">
        <v>41</v>
      </c>
      <c r="K451" s="0" t="s">
        <v>43</v>
      </c>
      <c r="L451" s="0" t="s">
        <v>332</v>
      </c>
      <c r="M451" s="2" t="s">
        <v>1831</v>
      </c>
      <c r="N451" s="2" t="s">
        <v>1832</v>
      </c>
      <c r="O451" s="0" t="s">
        <v>1833</v>
      </c>
      <c r="P451" s="9" t="s">
        <v>109</v>
      </c>
    </row>
    <row r="452" customFormat="false" ht="12.75" hidden="false" customHeight="false" outlineLevel="0" collapsed="false">
      <c r="A452" s="7" t="s">
        <v>1834</v>
      </c>
      <c r="B452" s="8" t="n">
        <v>44228</v>
      </c>
      <c r="C452" s="0" t="s">
        <v>1835</v>
      </c>
      <c r="D452" s="0" t="s">
        <v>101</v>
      </c>
      <c r="H452" s="0" t="s">
        <v>102</v>
      </c>
      <c r="I452" s="0" t="s">
        <v>365</v>
      </c>
      <c r="J452" s="0" t="s">
        <v>56</v>
      </c>
      <c r="K452" s="0" t="s">
        <v>1836</v>
      </c>
      <c r="P452" s="9" t="s">
        <v>109</v>
      </c>
    </row>
    <row r="453" customFormat="false" ht="12.75" hidden="false" customHeight="false" outlineLevel="0" collapsed="false">
      <c r="A453" s="7" t="s">
        <v>1837</v>
      </c>
      <c r="B453" s="8"/>
      <c r="H453" s="0" t="s">
        <v>54</v>
      </c>
      <c r="I453" s="0" t="s">
        <v>1716</v>
      </c>
      <c r="J453" s="0" t="s">
        <v>56</v>
      </c>
      <c r="K453" s="0" t="s">
        <v>508</v>
      </c>
      <c r="L453" s="0" t="s">
        <v>1838</v>
      </c>
      <c r="M453" s="2" t="s">
        <v>1839</v>
      </c>
      <c r="N453" s="2" t="s">
        <v>541</v>
      </c>
      <c r="O453" s="0" t="s">
        <v>542</v>
      </c>
      <c r="P453" s="9" t="s">
        <v>25</v>
      </c>
    </row>
    <row r="454" customFormat="false" ht="12.75" hidden="false" customHeight="false" outlineLevel="0" collapsed="false">
      <c r="A454" s="7" t="s">
        <v>1840</v>
      </c>
      <c r="B454" s="8" t="n">
        <v>44202</v>
      </c>
      <c r="C454" s="0" t="s">
        <v>564</v>
      </c>
      <c r="D454" s="0" t="s">
        <v>163</v>
      </c>
      <c r="H454" s="0" t="s">
        <v>250</v>
      </c>
      <c r="I454" s="0" t="s">
        <v>74</v>
      </c>
      <c r="J454" s="0" t="s">
        <v>56</v>
      </c>
      <c r="K454" s="0" t="s">
        <v>43</v>
      </c>
      <c r="P454" s="9" t="s">
        <v>568</v>
      </c>
    </row>
    <row r="455" customFormat="false" ht="12.75" hidden="false" customHeight="false" outlineLevel="0" collapsed="false">
      <c r="A455" s="7" t="s">
        <v>1841</v>
      </c>
      <c r="B455" s="8"/>
      <c r="H455" s="0" t="s">
        <v>54</v>
      </c>
      <c r="I455" s="0" t="s">
        <v>228</v>
      </c>
      <c r="J455" s="0" t="s">
        <v>56</v>
      </c>
      <c r="K455" s="0" t="s">
        <v>43</v>
      </c>
      <c r="L455" s="0" t="s">
        <v>1842</v>
      </c>
      <c r="M455" s="2" t="s">
        <v>1843</v>
      </c>
      <c r="N455" s="2" t="s">
        <v>541</v>
      </c>
      <c r="O455" s="0" t="s">
        <v>542</v>
      </c>
      <c r="P455" s="9" t="s">
        <v>25</v>
      </c>
    </row>
    <row r="456" customFormat="false" ht="12.75" hidden="false" customHeight="false" outlineLevel="0" collapsed="false">
      <c r="A456" s="7" t="s">
        <v>1844</v>
      </c>
      <c r="B456" s="8" t="n">
        <v>44348</v>
      </c>
      <c r="C456" s="0" t="s">
        <v>207</v>
      </c>
      <c r="D456" s="0" t="s">
        <v>101</v>
      </c>
      <c r="H456" s="0" t="s">
        <v>41</v>
      </c>
      <c r="I456" s="0" t="s">
        <v>149</v>
      </c>
      <c r="J456" s="0" t="s">
        <v>19</v>
      </c>
      <c r="K456" s="0" t="s">
        <v>43</v>
      </c>
      <c r="L456" s="0" t="s">
        <v>1845</v>
      </c>
      <c r="M456" s="2" t="s">
        <v>1846</v>
      </c>
      <c r="N456" s="2" t="s">
        <v>1782</v>
      </c>
      <c r="O456" s="0" t="s">
        <v>1783</v>
      </c>
      <c r="P456" s="9" t="s">
        <v>109</v>
      </c>
    </row>
    <row r="457" customFormat="false" ht="12.75" hidden="false" customHeight="false" outlineLevel="0" collapsed="false">
      <c r="A457" s="7" t="s">
        <v>1847</v>
      </c>
      <c r="B457" s="8" t="n">
        <v>44299</v>
      </c>
      <c r="C457" s="0" t="s">
        <v>564</v>
      </c>
      <c r="D457" s="0" t="s">
        <v>163</v>
      </c>
      <c r="H457" s="0" t="s">
        <v>250</v>
      </c>
      <c r="I457" s="0" t="s">
        <v>251</v>
      </c>
      <c r="J457" s="0" t="s">
        <v>56</v>
      </c>
      <c r="K457" s="0" t="s">
        <v>43</v>
      </c>
      <c r="L457" s="0" t="s">
        <v>1848</v>
      </c>
      <c r="M457" s="2" t="s">
        <v>1849</v>
      </c>
      <c r="N457" s="2" t="s">
        <v>541</v>
      </c>
      <c r="O457" s="0" t="s">
        <v>542</v>
      </c>
      <c r="P457" s="9" t="s">
        <v>168</v>
      </c>
    </row>
    <row r="458" customFormat="false" ht="12.75" hidden="false" customHeight="false" outlineLevel="0" collapsed="false">
      <c r="A458" s="7" t="s">
        <v>1850</v>
      </c>
      <c r="B458" s="8"/>
      <c r="H458" s="0" t="s">
        <v>353</v>
      </c>
      <c r="I458" s="0" t="s">
        <v>217</v>
      </c>
      <c r="J458" s="0" t="s">
        <v>41</v>
      </c>
      <c r="K458" s="0" t="s">
        <v>43</v>
      </c>
      <c r="L458" s="0" t="s">
        <v>1851</v>
      </c>
      <c r="M458" s="2" t="s">
        <v>1852</v>
      </c>
      <c r="N458" s="2" t="s">
        <v>541</v>
      </c>
      <c r="O458" s="0" t="s">
        <v>542</v>
      </c>
      <c r="P458" s="9" t="s">
        <v>25</v>
      </c>
    </row>
    <row r="459" customFormat="false" ht="12.75" hidden="false" customHeight="false" outlineLevel="0" collapsed="false">
      <c r="A459" s="7" t="s">
        <v>1853</v>
      </c>
      <c r="B459" s="8" t="n">
        <v>44242</v>
      </c>
      <c r="C459" s="0" t="s">
        <v>207</v>
      </c>
      <c r="D459" s="0" t="s">
        <v>101</v>
      </c>
      <c r="H459" s="0" t="s">
        <v>182</v>
      </c>
      <c r="I459" s="0" t="s">
        <v>144</v>
      </c>
      <c r="J459" s="0" t="s">
        <v>56</v>
      </c>
      <c r="K459" s="0" t="s">
        <v>43</v>
      </c>
      <c r="L459" s="0" t="s">
        <v>1854</v>
      </c>
      <c r="M459" s="2" t="s">
        <v>1855</v>
      </c>
      <c r="N459" s="2" t="s">
        <v>541</v>
      </c>
      <c r="O459" s="0" t="s">
        <v>542</v>
      </c>
      <c r="P459" s="9" t="s">
        <v>109</v>
      </c>
    </row>
    <row r="460" customFormat="false" ht="12.75" hidden="false" customHeight="false" outlineLevel="0" collapsed="false">
      <c r="A460" s="7" t="s">
        <v>1856</v>
      </c>
      <c r="B460" s="8"/>
      <c r="H460" s="0" t="s">
        <v>54</v>
      </c>
      <c r="I460" s="0" t="s">
        <v>678</v>
      </c>
      <c r="J460" s="0" t="s">
        <v>56</v>
      </c>
      <c r="K460" s="0" t="s">
        <v>43</v>
      </c>
      <c r="L460" s="0" t="s">
        <v>1857</v>
      </c>
      <c r="M460" s="2" t="s">
        <v>1858</v>
      </c>
      <c r="N460" s="2" t="s">
        <v>541</v>
      </c>
      <c r="O460" s="0" t="s">
        <v>542</v>
      </c>
      <c r="P460" s="9" t="s">
        <v>25</v>
      </c>
    </row>
    <row r="461" customFormat="false" ht="12.75" hidden="false" customHeight="false" outlineLevel="0" collapsed="false">
      <c r="A461" s="7" t="s">
        <v>1859</v>
      </c>
      <c r="B461" s="8" t="n">
        <v>44264</v>
      </c>
      <c r="C461" s="0" t="s">
        <v>1860</v>
      </c>
      <c r="D461" s="0" t="s">
        <v>101</v>
      </c>
      <c r="H461" s="0" t="s">
        <v>250</v>
      </c>
      <c r="I461" s="0" t="s">
        <v>74</v>
      </c>
      <c r="J461" s="0" t="s">
        <v>56</v>
      </c>
      <c r="K461" s="0" t="s">
        <v>43</v>
      </c>
      <c r="L461" s="0" t="s">
        <v>1861</v>
      </c>
      <c r="M461" s="2" t="s">
        <v>1862</v>
      </c>
      <c r="N461" s="2" t="s">
        <v>541</v>
      </c>
      <c r="O461" s="0" t="s">
        <v>542</v>
      </c>
      <c r="P461" s="9" t="s">
        <v>109</v>
      </c>
    </row>
    <row r="462" customFormat="false" ht="12.75" hidden="false" customHeight="false" outlineLevel="0" collapsed="false">
      <c r="A462" s="7" t="s">
        <v>1863</v>
      </c>
      <c r="B462" s="8" t="n">
        <v>44292</v>
      </c>
      <c r="C462" s="0" t="s">
        <v>1864</v>
      </c>
      <c r="D462" s="0" t="s">
        <v>101</v>
      </c>
      <c r="H462" s="0" t="s">
        <v>102</v>
      </c>
      <c r="I462" s="0" t="s">
        <v>131</v>
      </c>
      <c r="J462" s="0" t="s">
        <v>56</v>
      </c>
      <c r="K462" s="0" t="s">
        <v>1865</v>
      </c>
      <c r="L462" s="0" t="s">
        <v>1866</v>
      </c>
      <c r="M462" s="2" t="s">
        <v>1867</v>
      </c>
      <c r="N462" s="2" t="s">
        <v>1868</v>
      </c>
      <c r="O462" s="0" t="s">
        <v>1869</v>
      </c>
      <c r="P462" s="9" t="s">
        <v>109</v>
      </c>
    </row>
    <row r="463" customFormat="false" ht="12.75" hidden="false" customHeight="false" outlineLevel="0" collapsed="false">
      <c r="A463" s="7" t="s">
        <v>1870</v>
      </c>
      <c r="B463" s="8" t="n">
        <v>44278</v>
      </c>
      <c r="C463" s="0" t="s">
        <v>564</v>
      </c>
      <c r="D463" s="0" t="s">
        <v>163</v>
      </c>
      <c r="H463" s="0" t="s">
        <v>102</v>
      </c>
      <c r="I463" s="0" t="s">
        <v>300</v>
      </c>
      <c r="J463" s="0" t="s">
        <v>56</v>
      </c>
      <c r="K463" s="0" t="s">
        <v>1871</v>
      </c>
      <c r="L463" s="0" t="s">
        <v>1872</v>
      </c>
      <c r="M463" s="2" t="s">
        <v>1873</v>
      </c>
      <c r="N463" s="2" t="s">
        <v>369</v>
      </c>
      <c r="O463" s="0" t="s">
        <v>370</v>
      </c>
      <c r="P463" s="9" t="s">
        <v>168</v>
      </c>
    </row>
    <row r="464" customFormat="false" ht="12.75" hidden="false" customHeight="false" outlineLevel="0" collapsed="false">
      <c r="A464" s="7" t="s">
        <v>1874</v>
      </c>
      <c r="B464" s="8"/>
      <c r="H464" s="0" t="s">
        <v>182</v>
      </c>
      <c r="I464" s="0" t="s">
        <v>365</v>
      </c>
      <c r="J464" s="0" t="s">
        <v>56</v>
      </c>
      <c r="K464" s="0" t="s">
        <v>1875</v>
      </c>
      <c r="L464" s="0" t="s">
        <v>1876</v>
      </c>
      <c r="M464" s="2" t="s">
        <v>1877</v>
      </c>
      <c r="N464" s="2" t="s">
        <v>787</v>
      </c>
      <c r="O464" s="0" t="s">
        <v>788</v>
      </c>
      <c r="P464" s="9" t="s">
        <v>25</v>
      </c>
    </row>
    <row r="465" customFormat="false" ht="12.75" hidden="false" customHeight="false" outlineLevel="0" collapsed="false">
      <c r="A465" s="7" t="s">
        <v>1878</v>
      </c>
      <c r="B465" s="8" t="n">
        <v>44216</v>
      </c>
      <c r="C465" s="0" t="s">
        <v>1879</v>
      </c>
      <c r="D465" s="0" t="s">
        <v>163</v>
      </c>
      <c r="H465" s="0" t="s">
        <v>102</v>
      </c>
      <c r="I465" s="0" t="s">
        <v>300</v>
      </c>
      <c r="J465" s="0" t="s">
        <v>56</v>
      </c>
      <c r="K465" s="0" t="s">
        <v>1880</v>
      </c>
      <c r="P465" s="9" t="s">
        <v>568</v>
      </c>
    </row>
    <row r="466" customFormat="false" ht="12.75" hidden="false" customHeight="false" outlineLevel="0" collapsed="false">
      <c r="A466" s="7" t="s">
        <v>1881</v>
      </c>
      <c r="B466" s="8" t="n">
        <v>44427</v>
      </c>
      <c r="C466" s="0" t="s">
        <v>249</v>
      </c>
      <c r="D466" s="0" t="s">
        <v>101</v>
      </c>
      <c r="H466" s="0" t="s">
        <v>182</v>
      </c>
      <c r="I466" s="0" t="s">
        <v>393</v>
      </c>
      <c r="J466" s="0" t="s">
        <v>56</v>
      </c>
      <c r="K466" s="0" t="s">
        <v>1882</v>
      </c>
      <c r="L466" s="0" t="s">
        <v>1883</v>
      </c>
      <c r="M466" s="2" t="s">
        <v>1884</v>
      </c>
      <c r="N466" s="2" t="s">
        <v>1750</v>
      </c>
      <c r="O466" s="0" t="s">
        <v>1751</v>
      </c>
      <c r="P466" s="9" t="s">
        <v>109</v>
      </c>
    </row>
    <row r="467" customFormat="false" ht="12.75" hidden="false" customHeight="false" outlineLevel="0" collapsed="false">
      <c r="A467" s="7" t="s">
        <v>1885</v>
      </c>
      <c r="B467" s="8" t="n">
        <v>44267</v>
      </c>
      <c r="C467" s="0" t="s">
        <v>207</v>
      </c>
      <c r="D467" s="0" t="s">
        <v>101</v>
      </c>
      <c r="H467" s="0" t="s">
        <v>182</v>
      </c>
      <c r="I467" s="0" t="s">
        <v>393</v>
      </c>
      <c r="J467" s="0" t="s">
        <v>56</v>
      </c>
      <c r="K467" s="0" t="s">
        <v>1886</v>
      </c>
      <c r="L467" s="0" t="s">
        <v>1887</v>
      </c>
      <c r="M467" s="2" t="s">
        <v>1888</v>
      </c>
      <c r="N467" s="2" t="s">
        <v>1547</v>
      </c>
      <c r="O467" s="0" t="s">
        <v>1548</v>
      </c>
      <c r="P467" s="9" t="s">
        <v>109</v>
      </c>
    </row>
    <row r="468" customFormat="false" ht="12.75" hidden="false" customHeight="false" outlineLevel="0" collapsed="false">
      <c r="A468" s="7" t="s">
        <v>1889</v>
      </c>
      <c r="B468" s="8" t="n">
        <v>44270</v>
      </c>
      <c r="C468" s="0" t="s">
        <v>1407</v>
      </c>
      <c r="D468" s="0" t="s">
        <v>101</v>
      </c>
      <c r="H468" s="0" t="s">
        <v>102</v>
      </c>
      <c r="I468" s="0" t="s">
        <v>300</v>
      </c>
      <c r="J468" s="0" t="s">
        <v>56</v>
      </c>
      <c r="K468" s="0" t="s">
        <v>1890</v>
      </c>
      <c r="L468" s="0" t="s">
        <v>1891</v>
      </c>
      <c r="M468" s="2" t="s">
        <v>1892</v>
      </c>
      <c r="N468" s="2" t="s">
        <v>1893</v>
      </c>
      <c r="O468" s="0" t="s">
        <v>1894</v>
      </c>
      <c r="P468" s="9" t="s">
        <v>109</v>
      </c>
    </row>
    <row r="469" customFormat="false" ht="12.75" hidden="false" customHeight="false" outlineLevel="0" collapsed="false">
      <c r="A469" s="7" t="s">
        <v>1895</v>
      </c>
      <c r="B469" s="8" t="n">
        <v>44385</v>
      </c>
      <c r="C469" s="0" t="s">
        <v>207</v>
      </c>
      <c r="D469" s="0" t="s">
        <v>101</v>
      </c>
      <c r="H469" s="0" t="s">
        <v>182</v>
      </c>
      <c r="I469" s="0" t="s">
        <v>365</v>
      </c>
      <c r="J469" s="0" t="s">
        <v>56</v>
      </c>
      <c r="K469" s="0" t="s">
        <v>1896</v>
      </c>
      <c r="L469" s="0" t="s">
        <v>1897</v>
      </c>
      <c r="M469" s="2" t="s">
        <v>1898</v>
      </c>
      <c r="N469" s="2" t="s">
        <v>1899</v>
      </c>
      <c r="O469" s="0" t="s">
        <v>275</v>
      </c>
      <c r="P469" s="9" t="s">
        <v>109</v>
      </c>
    </row>
    <row r="470" customFormat="false" ht="12.75" hidden="false" customHeight="false" outlineLevel="0" collapsed="false">
      <c r="A470" s="7" t="s">
        <v>1900</v>
      </c>
      <c r="B470" s="8" t="n">
        <v>44350</v>
      </c>
      <c r="C470" s="0" t="s">
        <v>1407</v>
      </c>
      <c r="D470" s="0" t="s">
        <v>101</v>
      </c>
      <c r="H470" s="0" t="s">
        <v>102</v>
      </c>
      <c r="I470" s="0" t="s">
        <v>300</v>
      </c>
      <c r="J470" s="0" t="s">
        <v>56</v>
      </c>
      <c r="K470" s="0" t="s">
        <v>1901</v>
      </c>
      <c r="L470" s="0" t="s">
        <v>1902</v>
      </c>
      <c r="M470" s="2" t="s">
        <v>1903</v>
      </c>
      <c r="N470" s="2" t="s">
        <v>1244</v>
      </c>
      <c r="O470" s="0" t="s">
        <v>1904</v>
      </c>
      <c r="P470" s="9" t="s">
        <v>109</v>
      </c>
    </row>
    <row r="471" customFormat="false" ht="12.75" hidden="false" customHeight="false" outlineLevel="0" collapsed="false">
      <c r="A471" s="7" t="s">
        <v>1905</v>
      </c>
      <c r="B471" s="8" t="n">
        <v>44348</v>
      </c>
      <c r="C471" s="0" t="s">
        <v>691</v>
      </c>
      <c r="D471" s="0" t="s">
        <v>101</v>
      </c>
      <c r="H471" s="0" t="s">
        <v>102</v>
      </c>
      <c r="I471" s="0" t="s">
        <v>300</v>
      </c>
      <c r="J471" s="0" t="s">
        <v>56</v>
      </c>
      <c r="K471" s="0" t="s">
        <v>1906</v>
      </c>
      <c r="L471" s="0" t="s">
        <v>1907</v>
      </c>
      <c r="M471" s="2" t="s">
        <v>1908</v>
      </c>
      <c r="N471" s="2" t="s">
        <v>1044</v>
      </c>
      <c r="O471" s="0" t="s">
        <v>1045</v>
      </c>
      <c r="P471" s="9" t="s">
        <v>109</v>
      </c>
    </row>
    <row r="472" customFormat="false" ht="12.75" hidden="false" customHeight="false" outlineLevel="0" collapsed="false">
      <c r="A472" s="7" t="s">
        <v>1909</v>
      </c>
      <c r="B472" s="8" t="n">
        <v>44264</v>
      </c>
      <c r="C472" s="0" t="s">
        <v>249</v>
      </c>
      <c r="D472" s="0" t="s">
        <v>101</v>
      </c>
      <c r="H472" s="0" t="s">
        <v>102</v>
      </c>
      <c r="I472" s="0" t="s">
        <v>300</v>
      </c>
      <c r="J472" s="0" t="s">
        <v>56</v>
      </c>
      <c r="K472" s="0" t="s">
        <v>1910</v>
      </c>
      <c r="L472" s="0" t="s">
        <v>1911</v>
      </c>
      <c r="M472" s="2" t="s">
        <v>1912</v>
      </c>
      <c r="N472" s="2" t="s">
        <v>369</v>
      </c>
      <c r="O472" s="0" t="s">
        <v>370</v>
      </c>
      <c r="P472" s="9" t="s">
        <v>109</v>
      </c>
    </row>
    <row r="473" customFormat="false" ht="12.75" hidden="false" customHeight="false" outlineLevel="0" collapsed="false">
      <c r="A473" s="7" t="s">
        <v>1913</v>
      </c>
      <c r="B473" s="8"/>
      <c r="H473" s="0" t="s">
        <v>54</v>
      </c>
      <c r="I473" s="0" t="s">
        <v>138</v>
      </c>
      <c r="J473" s="0" t="s">
        <v>56</v>
      </c>
      <c r="K473" s="0" t="s">
        <v>1914</v>
      </c>
      <c r="L473" s="0" t="s">
        <v>1915</v>
      </c>
      <c r="M473" s="2" t="s">
        <v>1916</v>
      </c>
      <c r="N473" s="2" t="s">
        <v>541</v>
      </c>
      <c r="O473" s="0" t="s">
        <v>542</v>
      </c>
      <c r="P473" s="9" t="s">
        <v>25</v>
      </c>
    </row>
    <row r="474" customFormat="false" ht="12.75" hidden="false" customHeight="false" outlineLevel="0" collapsed="false">
      <c r="A474" s="7" t="s">
        <v>1917</v>
      </c>
      <c r="B474" s="8" t="n">
        <v>44236</v>
      </c>
      <c r="C474" s="0" t="s">
        <v>544</v>
      </c>
      <c r="D474" s="0" t="s">
        <v>101</v>
      </c>
      <c r="H474" s="0" t="s">
        <v>102</v>
      </c>
      <c r="I474" s="0" t="s">
        <v>300</v>
      </c>
      <c r="J474" s="0" t="s">
        <v>56</v>
      </c>
      <c r="K474" s="0" t="s">
        <v>1918</v>
      </c>
      <c r="P474" s="9" t="s">
        <v>109</v>
      </c>
    </row>
    <row r="475" customFormat="false" ht="12.75" hidden="false" customHeight="false" outlineLevel="0" collapsed="false">
      <c r="A475" s="7" t="s">
        <v>1919</v>
      </c>
      <c r="B475" s="8" t="n">
        <v>44230</v>
      </c>
      <c r="C475" s="0" t="s">
        <v>587</v>
      </c>
      <c r="D475" s="0" t="s">
        <v>101</v>
      </c>
      <c r="H475" s="0" t="s">
        <v>102</v>
      </c>
      <c r="I475" s="0" t="s">
        <v>1367</v>
      </c>
      <c r="J475" s="0" t="s">
        <v>56</v>
      </c>
      <c r="K475" s="0" t="s">
        <v>1920</v>
      </c>
      <c r="L475" s="0" t="s">
        <v>1921</v>
      </c>
      <c r="M475" s="2" t="s">
        <v>1922</v>
      </c>
      <c r="N475" s="2" t="s">
        <v>71</v>
      </c>
      <c r="O475" s="0" t="s">
        <v>72</v>
      </c>
      <c r="P475" s="9" t="s">
        <v>109</v>
      </c>
    </row>
    <row r="476" customFormat="false" ht="12.75" hidden="false" customHeight="false" outlineLevel="0" collapsed="false">
      <c r="A476" s="7" t="s">
        <v>1923</v>
      </c>
      <c r="B476" s="8"/>
      <c r="H476" s="0" t="s">
        <v>54</v>
      </c>
      <c r="I476" s="0" t="s">
        <v>103</v>
      </c>
      <c r="J476" s="0" t="s">
        <v>56</v>
      </c>
      <c r="K476" s="0" t="s">
        <v>43</v>
      </c>
      <c r="L476" s="0" t="s">
        <v>1924</v>
      </c>
      <c r="M476" s="2" t="s">
        <v>1925</v>
      </c>
      <c r="N476" s="2" t="s">
        <v>135</v>
      </c>
      <c r="O476" s="0" t="s">
        <v>136</v>
      </c>
      <c r="P476" s="9" t="s">
        <v>25</v>
      </c>
    </row>
    <row r="477" customFormat="false" ht="12.75" hidden="false" customHeight="false" outlineLevel="0" collapsed="false">
      <c r="A477" s="7" t="s">
        <v>1926</v>
      </c>
      <c r="B477" s="8"/>
      <c r="H477" s="0" t="s">
        <v>182</v>
      </c>
      <c r="I477" s="0" t="s">
        <v>428</v>
      </c>
      <c r="J477" s="0" t="s">
        <v>56</v>
      </c>
      <c r="K477" s="0" t="s">
        <v>43</v>
      </c>
      <c r="L477" s="0" t="s">
        <v>1927</v>
      </c>
      <c r="M477" s="2" t="s">
        <v>1928</v>
      </c>
      <c r="N477" s="2" t="s">
        <v>541</v>
      </c>
      <c r="O477" s="0" t="s">
        <v>542</v>
      </c>
      <c r="P477" s="9" t="s">
        <v>25</v>
      </c>
    </row>
    <row r="478" customFormat="false" ht="12.75" hidden="false" customHeight="false" outlineLevel="0" collapsed="false">
      <c r="A478" s="7" t="s">
        <v>1929</v>
      </c>
      <c r="B478" s="8" t="n">
        <v>44233</v>
      </c>
      <c r="C478" s="0" t="s">
        <v>1930</v>
      </c>
      <c r="D478" s="0" t="s">
        <v>101</v>
      </c>
      <c r="H478" s="0" t="s">
        <v>182</v>
      </c>
      <c r="I478" s="0" t="s">
        <v>428</v>
      </c>
      <c r="J478" s="0" t="s">
        <v>56</v>
      </c>
      <c r="K478" s="0" t="s">
        <v>43</v>
      </c>
      <c r="L478" s="0" t="s">
        <v>1931</v>
      </c>
      <c r="M478" s="2" t="s">
        <v>1932</v>
      </c>
      <c r="N478" s="2" t="s">
        <v>541</v>
      </c>
      <c r="O478" s="0" t="s">
        <v>542</v>
      </c>
      <c r="P478" s="9" t="s">
        <v>109</v>
      </c>
    </row>
    <row r="479" customFormat="false" ht="12.75" hidden="false" customHeight="false" outlineLevel="0" collapsed="false">
      <c r="A479" s="7" t="s">
        <v>1933</v>
      </c>
      <c r="B479" s="8"/>
      <c r="H479" s="0" t="s">
        <v>353</v>
      </c>
      <c r="I479" s="0" t="s">
        <v>217</v>
      </c>
      <c r="J479" s="0" t="s">
        <v>41</v>
      </c>
      <c r="K479" s="0" t="s">
        <v>43</v>
      </c>
      <c r="L479" s="0" t="s">
        <v>1934</v>
      </c>
      <c r="M479" s="2" t="s">
        <v>1935</v>
      </c>
      <c r="N479" s="2" t="s">
        <v>541</v>
      </c>
      <c r="O479" s="0" t="s">
        <v>542</v>
      </c>
      <c r="P479" s="9" t="s">
        <v>25</v>
      </c>
    </row>
    <row r="480" customFormat="false" ht="12.75" hidden="false" customHeight="false" outlineLevel="0" collapsed="false">
      <c r="A480" s="7" t="s">
        <v>1936</v>
      </c>
      <c r="B480" s="8" t="n">
        <v>44232</v>
      </c>
      <c r="C480" s="0" t="s">
        <v>1937</v>
      </c>
      <c r="D480" s="0" t="s">
        <v>101</v>
      </c>
      <c r="H480" s="0" t="s">
        <v>182</v>
      </c>
      <c r="I480" s="0" t="s">
        <v>393</v>
      </c>
      <c r="J480" s="0" t="s">
        <v>56</v>
      </c>
      <c r="K480" s="0" t="s">
        <v>1938</v>
      </c>
      <c r="P480" s="9" t="s">
        <v>109</v>
      </c>
    </row>
    <row r="481" customFormat="false" ht="12.75" hidden="false" customHeight="false" outlineLevel="0" collapsed="false">
      <c r="A481" s="7" t="s">
        <v>1939</v>
      </c>
      <c r="B481" s="8" t="n">
        <v>44244</v>
      </c>
      <c r="C481" s="0" t="s">
        <v>544</v>
      </c>
      <c r="D481" s="0" t="s">
        <v>101</v>
      </c>
      <c r="H481" s="0" t="s">
        <v>102</v>
      </c>
      <c r="I481" s="0" t="s">
        <v>131</v>
      </c>
      <c r="J481" s="0" t="s">
        <v>56</v>
      </c>
      <c r="K481" s="0" t="s">
        <v>1940</v>
      </c>
      <c r="P481" s="9" t="s">
        <v>109</v>
      </c>
    </row>
    <row r="482" customFormat="false" ht="12.75" hidden="false" customHeight="false" outlineLevel="0" collapsed="false">
      <c r="A482" s="7" t="s">
        <v>1941</v>
      </c>
      <c r="B482" s="8"/>
      <c r="H482" s="0" t="s">
        <v>54</v>
      </c>
      <c r="I482" s="0" t="s">
        <v>144</v>
      </c>
      <c r="J482" s="0" t="s">
        <v>56</v>
      </c>
      <c r="K482" s="0" t="s">
        <v>1942</v>
      </c>
      <c r="L482" s="0" t="s">
        <v>1943</v>
      </c>
      <c r="M482" s="2" t="s">
        <v>1944</v>
      </c>
      <c r="N482" s="2" t="s">
        <v>369</v>
      </c>
      <c r="O482" s="0" t="s">
        <v>370</v>
      </c>
      <c r="P482" s="9" t="s">
        <v>25</v>
      </c>
    </row>
    <row r="483" customFormat="false" ht="12.75" hidden="false" customHeight="false" outlineLevel="0" collapsed="false">
      <c r="A483" s="7" t="s">
        <v>1945</v>
      </c>
      <c r="B483" s="8" t="n">
        <v>44266</v>
      </c>
      <c r="C483" s="0" t="s">
        <v>207</v>
      </c>
      <c r="D483" s="0" t="s">
        <v>101</v>
      </c>
      <c r="H483" s="0" t="s">
        <v>102</v>
      </c>
      <c r="I483" s="0" t="s">
        <v>300</v>
      </c>
      <c r="J483" s="0" t="s">
        <v>56</v>
      </c>
      <c r="K483" s="0" t="s">
        <v>1946</v>
      </c>
      <c r="L483" s="0" t="s">
        <v>1947</v>
      </c>
      <c r="M483" s="2" t="s">
        <v>1948</v>
      </c>
      <c r="N483" s="2" t="s">
        <v>541</v>
      </c>
      <c r="O483" s="0" t="s">
        <v>542</v>
      </c>
      <c r="P483" s="9" t="s">
        <v>109</v>
      </c>
    </row>
    <row r="484" customFormat="false" ht="12.75" hidden="false" customHeight="false" outlineLevel="0" collapsed="false">
      <c r="A484" s="7" t="s">
        <v>1949</v>
      </c>
      <c r="B484" s="8"/>
      <c r="E484" s="0" t="n">
        <v>70000</v>
      </c>
      <c r="H484" s="0" t="s">
        <v>182</v>
      </c>
      <c r="I484" s="0" t="s">
        <v>1743</v>
      </c>
      <c r="J484" s="0" t="s">
        <v>56</v>
      </c>
      <c r="K484" s="0" t="s">
        <v>1950</v>
      </c>
      <c r="L484" s="0" t="s">
        <v>1951</v>
      </c>
      <c r="M484" s="2" t="s">
        <v>1952</v>
      </c>
      <c r="N484" s="2" t="s">
        <v>541</v>
      </c>
      <c r="O484" s="0" t="s">
        <v>542</v>
      </c>
      <c r="P484" s="9" t="s">
        <v>25</v>
      </c>
    </row>
    <row r="485" customFormat="false" ht="12.75" hidden="false" customHeight="false" outlineLevel="0" collapsed="false">
      <c r="A485" s="7" t="s">
        <v>1953</v>
      </c>
      <c r="B485" s="8"/>
      <c r="H485" s="0" t="s">
        <v>41</v>
      </c>
      <c r="I485" s="0" t="s">
        <v>42</v>
      </c>
      <c r="J485" s="0" t="s">
        <v>19</v>
      </c>
      <c r="K485" s="0" t="s">
        <v>43</v>
      </c>
      <c r="L485" s="0" t="s">
        <v>1954</v>
      </c>
      <c r="M485" s="2" t="s">
        <v>1955</v>
      </c>
      <c r="N485" s="2" t="s">
        <v>445</v>
      </c>
      <c r="O485" s="0" t="s">
        <v>446</v>
      </c>
      <c r="P485" s="9" t="s">
        <v>25</v>
      </c>
    </row>
    <row r="486" customFormat="false" ht="12.75" hidden="false" customHeight="false" outlineLevel="0" collapsed="false">
      <c r="A486" s="7" t="s">
        <v>1956</v>
      </c>
      <c r="B486" s="8" t="n">
        <v>44377</v>
      </c>
      <c r="C486" s="0" t="s">
        <v>544</v>
      </c>
      <c r="D486" s="0" t="s">
        <v>101</v>
      </c>
      <c r="H486" s="0" t="s">
        <v>54</v>
      </c>
      <c r="I486" s="0" t="s">
        <v>85</v>
      </c>
      <c r="J486" s="0" t="s">
        <v>56</v>
      </c>
      <c r="K486" s="0" t="s">
        <v>43</v>
      </c>
      <c r="L486" s="0" t="s">
        <v>1957</v>
      </c>
      <c r="M486" s="2" t="s">
        <v>1958</v>
      </c>
      <c r="N486" s="2" t="s">
        <v>541</v>
      </c>
      <c r="O486" s="0" t="s">
        <v>542</v>
      </c>
      <c r="P486" s="9" t="s">
        <v>109</v>
      </c>
    </row>
    <row r="487" customFormat="false" ht="12.75" hidden="false" customHeight="false" outlineLevel="0" collapsed="false">
      <c r="A487" s="7" t="s">
        <v>1959</v>
      </c>
      <c r="B487" s="8" t="n">
        <v>44411</v>
      </c>
      <c r="C487" s="0" t="s">
        <v>249</v>
      </c>
      <c r="D487" s="0" t="s">
        <v>101</v>
      </c>
      <c r="H487" s="0" t="s">
        <v>182</v>
      </c>
      <c r="I487" s="0" t="s">
        <v>416</v>
      </c>
      <c r="J487" s="0" t="s">
        <v>56</v>
      </c>
      <c r="K487" s="0" t="s">
        <v>43</v>
      </c>
      <c r="L487" s="0" t="s">
        <v>1960</v>
      </c>
      <c r="M487" s="2" t="s">
        <v>1961</v>
      </c>
      <c r="N487" s="2" t="s">
        <v>1250</v>
      </c>
      <c r="O487" s="0" t="s">
        <v>1251</v>
      </c>
      <c r="P487" s="9" t="s">
        <v>109</v>
      </c>
    </row>
    <row r="488" customFormat="false" ht="12.75" hidden="false" customHeight="false" outlineLevel="0" collapsed="false">
      <c r="A488" s="7" t="s">
        <v>1962</v>
      </c>
      <c r="B488" s="8"/>
      <c r="H488" s="0" t="s">
        <v>54</v>
      </c>
      <c r="I488" s="0" t="s">
        <v>912</v>
      </c>
      <c r="J488" s="0" t="s">
        <v>56</v>
      </c>
      <c r="K488" s="0" t="s">
        <v>43</v>
      </c>
      <c r="L488" s="0" t="s">
        <v>1963</v>
      </c>
      <c r="M488" s="2" t="s">
        <v>1964</v>
      </c>
      <c r="N488" s="2" t="s">
        <v>541</v>
      </c>
      <c r="O488" s="0" t="s">
        <v>542</v>
      </c>
      <c r="P488" s="9" t="s">
        <v>25</v>
      </c>
    </row>
    <row r="489" customFormat="false" ht="12.75" hidden="false" customHeight="false" outlineLevel="0" collapsed="false">
      <c r="A489" s="7" t="s">
        <v>1965</v>
      </c>
      <c r="B489" s="8" t="n">
        <v>44298</v>
      </c>
      <c r="C489" s="0" t="s">
        <v>564</v>
      </c>
      <c r="D489" s="0" t="s">
        <v>163</v>
      </c>
      <c r="H489" s="0" t="s">
        <v>250</v>
      </c>
      <c r="I489" s="0" t="s">
        <v>74</v>
      </c>
      <c r="J489" s="0" t="s">
        <v>56</v>
      </c>
      <c r="K489" s="0" t="s">
        <v>43</v>
      </c>
      <c r="L489" s="0" t="s">
        <v>1966</v>
      </c>
      <c r="M489" s="2" t="s">
        <v>1967</v>
      </c>
      <c r="N489" s="2" t="s">
        <v>541</v>
      </c>
      <c r="O489" s="0" t="s">
        <v>542</v>
      </c>
      <c r="P489" s="9" t="s">
        <v>168</v>
      </c>
    </row>
    <row r="490" customFormat="false" ht="12.75" hidden="false" customHeight="false" outlineLevel="0" collapsed="false">
      <c r="A490" s="7" t="s">
        <v>1968</v>
      </c>
      <c r="B490" s="8"/>
      <c r="H490" s="0" t="s">
        <v>54</v>
      </c>
      <c r="I490" s="0" t="s">
        <v>340</v>
      </c>
      <c r="J490" s="0" t="s">
        <v>56</v>
      </c>
      <c r="K490" s="0" t="s">
        <v>43</v>
      </c>
      <c r="L490" s="0" t="s">
        <v>1969</v>
      </c>
      <c r="M490" s="2" t="s">
        <v>1970</v>
      </c>
      <c r="N490" s="2" t="s">
        <v>152</v>
      </c>
      <c r="O490" s="0" t="s">
        <v>153</v>
      </c>
      <c r="P490" s="9" t="s">
        <v>25</v>
      </c>
    </row>
    <row r="491" customFormat="false" ht="12.75" hidden="false" customHeight="false" outlineLevel="0" collapsed="false">
      <c r="A491" s="7" t="s">
        <v>1971</v>
      </c>
      <c r="B491" s="8" t="n">
        <v>44358</v>
      </c>
      <c r="C491" s="0" t="s">
        <v>249</v>
      </c>
      <c r="D491" s="0" t="s">
        <v>101</v>
      </c>
      <c r="H491" s="0" t="s">
        <v>793</v>
      </c>
      <c r="I491" s="0" t="s">
        <v>217</v>
      </c>
      <c r="J491" s="0" t="s">
        <v>56</v>
      </c>
      <c r="K491" s="0" t="s">
        <v>43</v>
      </c>
      <c r="L491" s="0" t="s">
        <v>1972</v>
      </c>
      <c r="M491" s="2" t="s">
        <v>1973</v>
      </c>
      <c r="N491" s="2" t="s">
        <v>541</v>
      </c>
      <c r="O491" s="0" t="s">
        <v>542</v>
      </c>
      <c r="P491" s="9" t="s">
        <v>109</v>
      </c>
    </row>
    <row r="492" customFormat="false" ht="12.75" hidden="false" customHeight="false" outlineLevel="0" collapsed="false">
      <c r="A492" s="7" t="s">
        <v>1974</v>
      </c>
      <c r="B492" s="8"/>
      <c r="H492" s="0" t="s">
        <v>123</v>
      </c>
      <c r="I492" s="0" t="s">
        <v>998</v>
      </c>
      <c r="J492" s="0" t="s">
        <v>123</v>
      </c>
      <c r="K492" s="0" t="s">
        <v>1975</v>
      </c>
      <c r="L492" s="0" t="s">
        <v>1976</v>
      </c>
      <c r="M492" s="2" t="s">
        <v>1977</v>
      </c>
      <c r="N492" s="2" t="s">
        <v>541</v>
      </c>
      <c r="O492" s="0" t="s">
        <v>542</v>
      </c>
      <c r="P492" s="9" t="s">
        <v>25</v>
      </c>
    </row>
    <row r="493" customFormat="false" ht="12.75" hidden="false" customHeight="false" outlineLevel="0" collapsed="false">
      <c r="A493" s="7" t="s">
        <v>1978</v>
      </c>
      <c r="B493" s="8"/>
      <c r="H493" s="0" t="s">
        <v>123</v>
      </c>
      <c r="I493" s="0" t="s">
        <v>998</v>
      </c>
      <c r="J493" s="0" t="s">
        <v>123</v>
      </c>
      <c r="K493" s="0" t="s">
        <v>1979</v>
      </c>
      <c r="L493" s="0" t="s">
        <v>1980</v>
      </c>
      <c r="M493" s="2" t="s">
        <v>1981</v>
      </c>
      <c r="N493" s="2" t="s">
        <v>541</v>
      </c>
      <c r="O493" s="0" t="s">
        <v>542</v>
      </c>
      <c r="P493" s="9" t="s">
        <v>25</v>
      </c>
    </row>
    <row r="494" customFormat="false" ht="12.75" hidden="false" customHeight="false" outlineLevel="0" collapsed="false">
      <c r="A494" s="7" t="s">
        <v>1982</v>
      </c>
      <c r="B494" s="8" t="n">
        <v>44286</v>
      </c>
      <c r="C494" s="0" t="s">
        <v>544</v>
      </c>
      <c r="D494" s="0" t="s">
        <v>101</v>
      </c>
      <c r="H494" s="0" t="s">
        <v>353</v>
      </c>
      <c r="I494" s="0" t="s">
        <v>701</v>
      </c>
      <c r="J494" s="0" t="s">
        <v>41</v>
      </c>
      <c r="K494" s="0" t="s">
        <v>43</v>
      </c>
      <c r="L494" s="0" t="s">
        <v>1983</v>
      </c>
      <c r="M494" s="2" t="s">
        <v>1984</v>
      </c>
      <c r="N494" s="2" t="s">
        <v>521</v>
      </c>
      <c r="O494" s="0" t="s">
        <v>522</v>
      </c>
      <c r="P494" s="9" t="s">
        <v>109</v>
      </c>
    </row>
    <row r="495" customFormat="false" ht="12.75" hidden="false" customHeight="false" outlineLevel="0" collapsed="false">
      <c r="A495" s="7" t="s">
        <v>1985</v>
      </c>
      <c r="B495" s="8" t="n">
        <v>44266</v>
      </c>
      <c r="C495" s="0" t="s">
        <v>1986</v>
      </c>
      <c r="D495" s="0" t="s">
        <v>101</v>
      </c>
      <c r="H495" s="0" t="s">
        <v>793</v>
      </c>
      <c r="I495" s="0" t="s">
        <v>217</v>
      </c>
      <c r="J495" s="0" t="s">
        <v>41</v>
      </c>
      <c r="K495" s="0" t="s">
        <v>43</v>
      </c>
      <c r="L495" s="0" t="s">
        <v>1987</v>
      </c>
      <c r="M495" s="2" t="s">
        <v>1988</v>
      </c>
      <c r="N495" s="2" t="s">
        <v>541</v>
      </c>
      <c r="O495" s="0" t="s">
        <v>542</v>
      </c>
      <c r="P495" s="9" t="s">
        <v>109</v>
      </c>
    </row>
    <row r="496" customFormat="false" ht="12.75" hidden="false" customHeight="false" outlineLevel="0" collapsed="false">
      <c r="A496" s="7" t="s">
        <v>1989</v>
      </c>
      <c r="B496" s="8" t="n">
        <v>44270</v>
      </c>
      <c r="C496" s="0" t="s">
        <v>1990</v>
      </c>
      <c r="D496" s="0" t="s">
        <v>101</v>
      </c>
      <c r="H496" s="0" t="s">
        <v>102</v>
      </c>
      <c r="I496" s="0" t="s">
        <v>300</v>
      </c>
      <c r="J496" s="0" t="s">
        <v>56</v>
      </c>
      <c r="K496" s="0" t="s">
        <v>1991</v>
      </c>
      <c r="L496" s="0" t="s">
        <v>1992</v>
      </c>
      <c r="M496" s="2" t="s">
        <v>1993</v>
      </c>
      <c r="N496" s="2" t="s">
        <v>541</v>
      </c>
      <c r="O496" s="0" t="s">
        <v>542</v>
      </c>
      <c r="P496" s="9" t="s">
        <v>109</v>
      </c>
    </row>
    <row r="497" customFormat="false" ht="12.75" hidden="false" customHeight="false" outlineLevel="0" collapsed="false">
      <c r="A497" s="7" t="s">
        <v>1994</v>
      </c>
      <c r="B497" s="8"/>
      <c r="H497" s="0" t="s">
        <v>54</v>
      </c>
      <c r="I497" s="0" t="s">
        <v>300</v>
      </c>
      <c r="J497" s="0" t="s">
        <v>56</v>
      </c>
      <c r="K497" s="0" t="s">
        <v>1995</v>
      </c>
      <c r="L497" s="0" t="s">
        <v>1996</v>
      </c>
      <c r="M497" s="2" t="s">
        <v>1997</v>
      </c>
      <c r="N497" s="2" t="s">
        <v>541</v>
      </c>
      <c r="O497" s="0" t="s">
        <v>542</v>
      </c>
      <c r="P497" s="9" t="s">
        <v>25</v>
      </c>
    </row>
    <row r="498" customFormat="false" ht="12.75" hidden="false" customHeight="false" outlineLevel="0" collapsed="false">
      <c r="A498" s="7" t="s">
        <v>1998</v>
      </c>
      <c r="B498" s="8"/>
      <c r="H498" s="0" t="s">
        <v>54</v>
      </c>
      <c r="I498" s="0" t="s">
        <v>300</v>
      </c>
      <c r="J498" s="0" t="s">
        <v>56</v>
      </c>
      <c r="K498" s="0" t="s">
        <v>1999</v>
      </c>
      <c r="L498" s="0" t="s">
        <v>2000</v>
      </c>
      <c r="M498" s="2" t="s">
        <v>2001</v>
      </c>
      <c r="N498" s="2" t="s">
        <v>541</v>
      </c>
      <c r="O498" s="0" t="s">
        <v>542</v>
      </c>
      <c r="P498" s="9" t="s">
        <v>25</v>
      </c>
    </row>
    <row r="499" customFormat="false" ht="12.75" hidden="false" customHeight="false" outlineLevel="0" collapsed="false">
      <c r="A499" s="7" t="s">
        <v>2002</v>
      </c>
      <c r="B499" s="8" t="n">
        <v>44442</v>
      </c>
      <c r="C499" s="0" t="s">
        <v>347</v>
      </c>
      <c r="D499" s="0" t="s">
        <v>101</v>
      </c>
      <c r="H499" s="0" t="s">
        <v>54</v>
      </c>
      <c r="I499" s="0" t="s">
        <v>300</v>
      </c>
      <c r="J499" s="0" t="s">
        <v>56</v>
      </c>
      <c r="K499" s="0" t="s">
        <v>2003</v>
      </c>
      <c r="L499" s="0" t="s">
        <v>2004</v>
      </c>
      <c r="M499" s="2" t="s">
        <v>2005</v>
      </c>
      <c r="N499" s="2" t="s">
        <v>541</v>
      </c>
      <c r="O499" s="0" t="s">
        <v>542</v>
      </c>
      <c r="P499" s="9" t="s">
        <v>109</v>
      </c>
    </row>
    <row r="500" customFormat="false" ht="12.75" hidden="false" customHeight="false" outlineLevel="0" collapsed="false">
      <c r="A500" s="7" t="s">
        <v>2006</v>
      </c>
      <c r="B500" s="8" t="n">
        <v>44407</v>
      </c>
      <c r="C500" s="0" t="s">
        <v>691</v>
      </c>
      <c r="D500" s="0" t="s">
        <v>101</v>
      </c>
      <c r="H500" s="0" t="s">
        <v>102</v>
      </c>
      <c r="I500" s="0" t="s">
        <v>300</v>
      </c>
      <c r="J500" s="0" t="s">
        <v>56</v>
      </c>
      <c r="K500" s="0" t="s">
        <v>2007</v>
      </c>
      <c r="L500" s="0" t="s">
        <v>2008</v>
      </c>
      <c r="M500" s="2" t="s">
        <v>2009</v>
      </c>
      <c r="N500" s="2" t="s">
        <v>541</v>
      </c>
      <c r="O500" s="0" t="s">
        <v>542</v>
      </c>
      <c r="P500" s="9" t="s">
        <v>109</v>
      </c>
    </row>
    <row r="501" customFormat="false" ht="12.75" hidden="false" customHeight="false" outlineLevel="0" collapsed="false">
      <c r="A501" s="7" t="s">
        <v>2010</v>
      </c>
      <c r="B501" s="8" t="n">
        <v>44314</v>
      </c>
      <c r="C501" s="0" t="s">
        <v>207</v>
      </c>
      <c r="D501" s="0" t="s">
        <v>101</v>
      </c>
      <c r="H501" s="0" t="s">
        <v>793</v>
      </c>
      <c r="I501" s="0" t="s">
        <v>217</v>
      </c>
      <c r="J501" s="0" t="s">
        <v>41</v>
      </c>
      <c r="K501" s="0" t="s">
        <v>43</v>
      </c>
      <c r="L501" s="0" t="s">
        <v>2011</v>
      </c>
      <c r="M501" s="2" t="s">
        <v>2012</v>
      </c>
      <c r="N501" s="2" t="s">
        <v>541</v>
      </c>
      <c r="O501" s="0" t="s">
        <v>542</v>
      </c>
      <c r="P501" s="9" t="s">
        <v>109</v>
      </c>
    </row>
    <row r="502" customFormat="false" ht="12.75" hidden="false" customHeight="false" outlineLevel="0" collapsed="false">
      <c r="A502" s="7" t="s">
        <v>2013</v>
      </c>
      <c r="B502" s="8"/>
      <c r="H502" s="0" t="s">
        <v>182</v>
      </c>
      <c r="I502" s="0" t="s">
        <v>365</v>
      </c>
      <c r="J502" s="0" t="s">
        <v>56</v>
      </c>
      <c r="K502" s="0" t="s">
        <v>2014</v>
      </c>
      <c r="L502" s="0" t="s">
        <v>2015</v>
      </c>
      <c r="M502" s="2" t="s">
        <v>2016</v>
      </c>
      <c r="N502" s="2" t="s">
        <v>324</v>
      </c>
      <c r="O502" s="0" t="s">
        <v>325</v>
      </c>
      <c r="P502" s="9" t="s">
        <v>25</v>
      </c>
    </row>
    <row r="503" customFormat="false" ht="12.75" hidden="false" customHeight="false" outlineLevel="0" collapsed="false">
      <c r="A503" s="7" t="s">
        <v>2017</v>
      </c>
      <c r="B503" s="8" t="n">
        <v>44263</v>
      </c>
      <c r="C503" s="0" t="s">
        <v>544</v>
      </c>
      <c r="D503" s="0" t="s">
        <v>101</v>
      </c>
      <c r="H503" s="0" t="s">
        <v>250</v>
      </c>
      <c r="I503" s="0" t="s">
        <v>2018</v>
      </c>
      <c r="J503" s="0" t="s">
        <v>56</v>
      </c>
      <c r="K503" s="0" t="s">
        <v>43</v>
      </c>
      <c r="P503" s="9" t="s">
        <v>109</v>
      </c>
    </row>
    <row r="504" customFormat="false" ht="12.75" hidden="false" customHeight="false" outlineLevel="0" collapsed="false">
      <c r="A504" s="7" t="s">
        <v>2019</v>
      </c>
      <c r="B504" s="8"/>
      <c r="H504" s="0" t="s">
        <v>41</v>
      </c>
      <c r="I504" s="0" t="s">
        <v>62</v>
      </c>
      <c r="J504" s="0" t="s">
        <v>19</v>
      </c>
      <c r="K504" s="0" t="s">
        <v>43</v>
      </c>
      <c r="L504" s="0" t="s">
        <v>2020</v>
      </c>
      <c r="M504" s="2" t="s">
        <v>2021</v>
      </c>
      <c r="N504" s="2" t="s">
        <v>225</v>
      </c>
      <c r="O504" s="0" t="s">
        <v>226</v>
      </c>
      <c r="P504" s="9" t="s">
        <v>25</v>
      </c>
    </row>
    <row r="505" customFormat="false" ht="12.75" hidden="false" customHeight="false" outlineLevel="0" collapsed="false">
      <c r="A505" s="7" t="s">
        <v>2022</v>
      </c>
      <c r="B505" s="8"/>
      <c r="H505" s="0" t="s">
        <v>54</v>
      </c>
      <c r="I505" s="0" t="s">
        <v>217</v>
      </c>
      <c r="J505" s="0" t="s">
        <v>56</v>
      </c>
      <c r="K505" s="0" t="s">
        <v>43</v>
      </c>
      <c r="L505" s="0" t="s">
        <v>2023</v>
      </c>
      <c r="M505" s="2" t="s">
        <v>2024</v>
      </c>
      <c r="N505" s="2" t="s">
        <v>541</v>
      </c>
      <c r="O505" s="0" t="s">
        <v>542</v>
      </c>
      <c r="P505" s="9" t="s">
        <v>25</v>
      </c>
    </row>
    <row r="506" customFormat="false" ht="12.75" hidden="false" customHeight="false" outlineLevel="0" collapsed="false">
      <c r="A506" s="7" t="s">
        <v>2025</v>
      </c>
      <c r="B506" s="8"/>
      <c r="H506" s="0" t="s">
        <v>54</v>
      </c>
      <c r="I506" s="0" t="s">
        <v>1716</v>
      </c>
      <c r="J506" s="0" t="s">
        <v>56</v>
      </c>
      <c r="K506" s="0" t="s">
        <v>2026</v>
      </c>
      <c r="L506" s="0" t="s">
        <v>2027</v>
      </c>
      <c r="M506" s="2" t="s">
        <v>2028</v>
      </c>
      <c r="N506" s="2" t="s">
        <v>59</v>
      </c>
      <c r="O506" s="0" t="s">
        <v>60</v>
      </c>
      <c r="P506" s="9" t="s">
        <v>25</v>
      </c>
    </row>
    <row r="507" customFormat="false" ht="12.75" hidden="false" customHeight="false" outlineLevel="0" collapsed="false">
      <c r="A507" s="7" t="s">
        <v>2029</v>
      </c>
      <c r="B507" s="8"/>
      <c r="H507" s="0" t="s">
        <v>54</v>
      </c>
      <c r="I507" s="0" t="s">
        <v>300</v>
      </c>
      <c r="J507" s="0" t="s">
        <v>56</v>
      </c>
      <c r="K507" s="0" t="s">
        <v>2030</v>
      </c>
      <c r="L507" s="0" t="s">
        <v>2031</v>
      </c>
      <c r="M507" s="2" t="s">
        <v>2032</v>
      </c>
      <c r="N507" s="2" t="s">
        <v>2033</v>
      </c>
      <c r="O507" s="0" t="s">
        <v>2034</v>
      </c>
      <c r="P507" s="9" t="s">
        <v>25</v>
      </c>
    </row>
    <row r="508" customFormat="false" ht="12.75" hidden="false" customHeight="false" outlineLevel="0" collapsed="false">
      <c r="A508" s="7" t="s">
        <v>2035</v>
      </c>
      <c r="B508" s="8" t="n">
        <v>44300</v>
      </c>
      <c r="C508" s="0" t="s">
        <v>194</v>
      </c>
      <c r="D508" s="0" t="s">
        <v>101</v>
      </c>
      <c r="H508" s="0" t="s">
        <v>353</v>
      </c>
      <c r="I508" s="0" t="s">
        <v>701</v>
      </c>
      <c r="J508" s="0" t="s">
        <v>41</v>
      </c>
      <c r="K508" s="0" t="s">
        <v>43</v>
      </c>
      <c r="L508" s="0" t="s">
        <v>2036</v>
      </c>
      <c r="M508" s="2" t="s">
        <v>2037</v>
      </c>
      <c r="N508" s="2" t="s">
        <v>541</v>
      </c>
      <c r="O508" s="0" t="s">
        <v>542</v>
      </c>
      <c r="P508" s="9" t="s">
        <v>109</v>
      </c>
    </row>
    <row r="509" customFormat="false" ht="12.75" hidden="false" customHeight="false" outlineLevel="0" collapsed="false">
      <c r="A509" s="7" t="s">
        <v>2038</v>
      </c>
      <c r="B509" s="8"/>
      <c r="H509" s="0" t="s">
        <v>54</v>
      </c>
      <c r="I509" s="0" t="s">
        <v>212</v>
      </c>
      <c r="J509" s="0" t="s">
        <v>56</v>
      </c>
      <c r="K509" s="0" t="s">
        <v>43</v>
      </c>
      <c r="L509" s="0" t="s">
        <v>2039</v>
      </c>
      <c r="M509" s="2" t="s">
        <v>2040</v>
      </c>
      <c r="N509" s="2" t="s">
        <v>541</v>
      </c>
      <c r="O509" s="0" t="s">
        <v>542</v>
      </c>
      <c r="P509" s="9" t="s">
        <v>25</v>
      </c>
    </row>
    <row r="510" customFormat="false" ht="12.75" hidden="false" customHeight="false" outlineLevel="0" collapsed="false">
      <c r="A510" s="7" t="s">
        <v>2041</v>
      </c>
      <c r="B510" s="8" t="n">
        <v>44273</v>
      </c>
      <c r="C510" s="0" t="s">
        <v>207</v>
      </c>
      <c r="D510" s="0" t="s">
        <v>101</v>
      </c>
      <c r="H510" s="0" t="s">
        <v>250</v>
      </c>
      <c r="I510" s="0" t="s">
        <v>673</v>
      </c>
      <c r="J510" s="0" t="s">
        <v>56</v>
      </c>
      <c r="K510" s="0" t="s">
        <v>43</v>
      </c>
      <c r="P510" s="9" t="s">
        <v>109</v>
      </c>
    </row>
    <row r="511" customFormat="false" ht="12.75" hidden="false" customHeight="false" outlineLevel="0" collapsed="false">
      <c r="A511" s="7" t="s">
        <v>2042</v>
      </c>
      <c r="B511" s="8"/>
      <c r="H511" s="0" t="s">
        <v>54</v>
      </c>
      <c r="I511" s="0" t="s">
        <v>300</v>
      </c>
      <c r="J511" s="0" t="s">
        <v>56</v>
      </c>
      <c r="K511" s="0" t="s">
        <v>2043</v>
      </c>
      <c r="L511" s="0" t="s">
        <v>2043</v>
      </c>
      <c r="M511" s="2" t="s">
        <v>2044</v>
      </c>
      <c r="N511" s="2" t="s">
        <v>324</v>
      </c>
      <c r="O511" s="0" t="s">
        <v>325</v>
      </c>
      <c r="P511" s="9" t="s">
        <v>25</v>
      </c>
    </row>
    <row r="512" customFormat="false" ht="12.75" hidden="false" customHeight="false" outlineLevel="0" collapsed="false">
      <c r="A512" s="7" t="s">
        <v>2045</v>
      </c>
      <c r="B512" s="8"/>
      <c r="H512" s="0" t="s">
        <v>54</v>
      </c>
      <c r="I512" s="0" t="s">
        <v>300</v>
      </c>
      <c r="J512" s="0" t="s">
        <v>56</v>
      </c>
      <c r="K512" s="0" t="s">
        <v>2046</v>
      </c>
      <c r="L512" s="0" t="s">
        <v>2047</v>
      </c>
      <c r="M512" s="2" t="s">
        <v>2048</v>
      </c>
      <c r="N512" s="2" t="s">
        <v>71</v>
      </c>
      <c r="O512" s="0" t="s">
        <v>72</v>
      </c>
      <c r="P512" s="9" t="s">
        <v>25</v>
      </c>
    </row>
    <row r="513" customFormat="false" ht="12.75" hidden="false" customHeight="false" outlineLevel="0" collapsed="false">
      <c r="A513" s="7" t="s">
        <v>2049</v>
      </c>
      <c r="B513" s="8" t="n">
        <v>44313</v>
      </c>
      <c r="C513" s="0" t="s">
        <v>746</v>
      </c>
      <c r="D513" s="0" t="s">
        <v>101</v>
      </c>
      <c r="H513" s="0" t="s">
        <v>102</v>
      </c>
      <c r="I513" s="0" t="s">
        <v>300</v>
      </c>
      <c r="J513" s="0" t="s">
        <v>56</v>
      </c>
      <c r="K513" s="0" t="s">
        <v>2050</v>
      </c>
      <c r="L513" s="0" t="s">
        <v>2050</v>
      </c>
      <c r="M513" s="2" t="s">
        <v>2051</v>
      </c>
      <c r="N513" s="2" t="s">
        <v>642</v>
      </c>
      <c r="O513" s="0" t="s">
        <v>643</v>
      </c>
      <c r="P513" s="9" t="s">
        <v>109</v>
      </c>
    </row>
    <row r="514" customFormat="false" ht="12.75" hidden="false" customHeight="false" outlineLevel="0" collapsed="false">
      <c r="A514" s="7" t="s">
        <v>2052</v>
      </c>
      <c r="B514" s="8" t="n">
        <v>44313</v>
      </c>
      <c r="C514" s="0" t="s">
        <v>194</v>
      </c>
      <c r="D514" s="0" t="s">
        <v>101</v>
      </c>
      <c r="H514" s="0" t="s">
        <v>102</v>
      </c>
      <c r="I514" s="0" t="s">
        <v>300</v>
      </c>
      <c r="J514" s="0" t="s">
        <v>56</v>
      </c>
      <c r="K514" s="0" t="s">
        <v>2053</v>
      </c>
      <c r="L514" s="0" t="s">
        <v>2054</v>
      </c>
      <c r="M514" s="2" t="s">
        <v>2055</v>
      </c>
      <c r="N514" s="2" t="s">
        <v>495</v>
      </c>
      <c r="O514" s="0" t="s">
        <v>496</v>
      </c>
      <c r="P514" s="9" t="s">
        <v>109</v>
      </c>
    </row>
    <row r="515" customFormat="false" ht="12.75" hidden="false" customHeight="false" outlineLevel="0" collapsed="false">
      <c r="A515" s="7" t="s">
        <v>2056</v>
      </c>
      <c r="B515" s="8" t="n">
        <v>44384</v>
      </c>
      <c r="C515" s="0" t="s">
        <v>207</v>
      </c>
      <c r="D515" s="0" t="s">
        <v>101</v>
      </c>
      <c r="H515" s="0" t="s">
        <v>102</v>
      </c>
      <c r="I515" s="0" t="s">
        <v>300</v>
      </c>
      <c r="J515" s="0" t="s">
        <v>56</v>
      </c>
      <c r="K515" s="0" t="s">
        <v>2057</v>
      </c>
      <c r="L515" s="0" t="s">
        <v>2058</v>
      </c>
      <c r="M515" s="2" t="s">
        <v>2059</v>
      </c>
      <c r="N515" s="2" t="s">
        <v>369</v>
      </c>
      <c r="O515" s="0" t="s">
        <v>370</v>
      </c>
      <c r="P515" s="9" t="s">
        <v>109</v>
      </c>
    </row>
    <row r="516" customFormat="false" ht="12.75" hidden="false" customHeight="false" outlineLevel="0" collapsed="false">
      <c r="A516" s="7" t="s">
        <v>2060</v>
      </c>
      <c r="B516" s="8"/>
      <c r="H516" s="0" t="s">
        <v>54</v>
      </c>
      <c r="I516" s="0" t="s">
        <v>289</v>
      </c>
      <c r="J516" s="0" t="s">
        <v>56</v>
      </c>
      <c r="K516" s="0" t="s">
        <v>2061</v>
      </c>
      <c r="L516" s="0" t="s">
        <v>2062</v>
      </c>
      <c r="M516" s="2" t="s">
        <v>2063</v>
      </c>
      <c r="N516" s="2" t="s">
        <v>561</v>
      </c>
      <c r="O516" s="0" t="s">
        <v>562</v>
      </c>
      <c r="P516" s="9" t="s">
        <v>25</v>
      </c>
    </row>
    <row r="517" customFormat="false" ht="12.75" hidden="false" customHeight="false" outlineLevel="0" collapsed="false">
      <c r="A517" s="7" t="s">
        <v>2064</v>
      </c>
      <c r="B517" s="8" t="n">
        <v>44321</v>
      </c>
      <c r="C517" s="0" t="s">
        <v>194</v>
      </c>
      <c r="D517" s="0" t="s">
        <v>101</v>
      </c>
      <c r="H517" s="0" t="s">
        <v>102</v>
      </c>
      <c r="I517" s="0" t="s">
        <v>300</v>
      </c>
      <c r="J517" s="0" t="s">
        <v>56</v>
      </c>
      <c r="K517" s="0" t="s">
        <v>2065</v>
      </c>
      <c r="L517" s="0" t="s">
        <v>2066</v>
      </c>
      <c r="M517" s="2" t="s">
        <v>2067</v>
      </c>
      <c r="N517" s="2" t="s">
        <v>584</v>
      </c>
      <c r="O517" s="0" t="s">
        <v>585</v>
      </c>
      <c r="P517" s="9" t="s">
        <v>109</v>
      </c>
    </row>
    <row r="518" customFormat="false" ht="12.75" hidden="false" customHeight="false" outlineLevel="0" collapsed="false">
      <c r="A518" s="7" t="s">
        <v>2068</v>
      </c>
      <c r="B518" s="8" t="n">
        <v>44356</v>
      </c>
      <c r="C518" s="0" t="s">
        <v>249</v>
      </c>
      <c r="D518" s="0" t="s">
        <v>101</v>
      </c>
      <c r="H518" s="0" t="s">
        <v>102</v>
      </c>
      <c r="I518" s="0" t="s">
        <v>300</v>
      </c>
      <c r="J518" s="0" t="s">
        <v>56</v>
      </c>
      <c r="K518" s="0" t="s">
        <v>2069</v>
      </c>
      <c r="L518" s="0" t="s">
        <v>2070</v>
      </c>
      <c r="M518" s="2" t="s">
        <v>2071</v>
      </c>
      <c r="N518" s="2" t="s">
        <v>1137</v>
      </c>
      <c r="O518" s="0" t="s">
        <v>1142</v>
      </c>
      <c r="P518" s="9" t="s">
        <v>109</v>
      </c>
    </row>
    <row r="519" customFormat="false" ht="12.75" hidden="false" customHeight="false" outlineLevel="0" collapsed="false">
      <c r="A519" s="7" t="s">
        <v>2072</v>
      </c>
      <c r="B519" s="8"/>
      <c r="H519" s="0" t="s">
        <v>54</v>
      </c>
      <c r="I519" s="0" t="s">
        <v>212</v>
      </c>
      <c r="J519" s="0" t="s">
        <v>56</v>
      </c>
      <c r="K519" s="0" t="s">
        <v>43</v>
      </c>
      <c r="L519" s="0" t="s">
        <v>2073</v>
      </c>
      <c r="M519" s="2" t="s">
        <v>2074</v>
      </c>
      <c r="N519" s="2" t="s">
        <v>541</v>
      </c>
      <c r="O519" s="0" t="s">
        <v>542</v>
      </c>
      <c r="P519" s="9" t="s">
        <v>25</v>
      </c>
    </row>
    <row r="520" customFormat="false" ht="12.75" hidden="false" customHeight="false" outlineLevel="0" collapsed="false">
      <c r="A520" s="7" t="s">
        <v>2075</v>
      </c>
      <c r="B520" s="8"/>
      <c r="H520" s="0" t="s">
        <v>54</v>
      </c>
      <c r="I520" s="0" t="s">
        <v>212</v>
      </c>
      <c r="J520" s="0" t="s">
        <v>56</v>
      </c>
      <c r="K520" s="0" t="s">
        <v>43</v>
      </c>
      <c r="L520" s="0" t="s">
        <v>2076</v>
      </c>
      <c r="M520" s="2" t="s">
        <v>2077</v>
      </c>
      <c r="N520" s="2" t="s">
        <v>541</v>
      </c>
      <c r="O520" s="0" t="s">
        <v>542</v>
      </c>
      <c r="P520" s="9" t="s">
        <v>25</v>
      </c>
    </row>
    <row r="521" customFormat="false" ht="12.75" hidden="false" customHeight="false" outlineLevel="0" collapsed="false">
      <c r="A521" s="7" t="s">
        <v>2078</v>
      </c>
      <c r="B521" s="8"/>
      <c r="H521" s="0" t="s">
        <v>54</v>
      </c>
      <c r="I521" s="0" t="s">
        <v>144</v>
      </c>
      <c r="J521" s="0" t="s">
        <v>56</v>
      </c>
      <c r="K521" s="0" t="s">
        <v>2079</v>
      </c>
      <c r="L521" s="0" t="s">
        <v>2080</v>
      </c>
      <c r="M521" s="2" t="s">
        <v>2081</v>
      </c>
      <c r="N521" s="2" t="s">
        <v>445</v>
      </c>
      <c r="O521" s="0" t="s">
        <v>446</v>
      </c>
      <c r="P521" s="9" t="s">
        <v>25</v>
      </c>
    </row>
    <row r="522" customFormat="false" ht="12.75" hidden="false" customHeight="false" outlineLevel="0" collapsed="false">
      <c r="A522" s="7" t="s">
        <v>2082</v>
      </c>
      <c r="B522" s="8"/>
      <c r="H522" s="0" t="s">
        <v>182</v>
      </c>
      <c r="I522" s="0" t="s">
        <v>393</v>
      </c>
      <c r="J522" s="0" t="s">
        <v>56</v>
      </c>
      <c r="K522" s="0" t="s">
        <v>2083</v>
      </c>
      <c r="L522" s="0" t="s">
        <v>2084</v>
      </c>
      <c r="M522" s="2" t="s">
        <v>2085</v>
      </c>
      <c r="N522" s="2" t="s">
        <v>495</v>
      </c>
      <c r="O522" s="0" t="s">
        <v>496</v>
      </c>
      <c r="P522" s="9" t="s">
        <v>25</v>
      </c>
    </row>
    <row r="523" customFormat="false" ht="12.75" hidden="false" customHeight="false" outlineLevel="0" collapsed="false">
      <c r="A523" s="7" t="s">
        <v>2086</v>
      </c>
      <c r="B523" s="8"/>
      <c r="H523" s="0" t="s">
        <v>353</v>
      </c>
      <c r="I523" s="0" t="s">
        <v>217</v>
      </c>
      <c r="J523" s="0" t="s">
        <v>41</v>
      </c>
      <c r="K523" s="0" t="s">
        <v>43</v>
      </c>
      <c r="L523" s="0" t="s">
        <v>2087</v>
      </c>
      <c r="M523" s="2" t="s">
        <v>2088</v>
      </c>
      <c r="N523" s="2" t="s">
        <v>1724</v>
      </c>
      <c r="O523" s="0" t="s">
        <v>2089</v>
      </c>
      <c r="P523" s="9" t="s">
        <v>25</v>
      </c>
    </row>
    <row r="524" customFormat="false" ht="12.75" hidden="false" customHeight="false" outlineLevel="0" collapsed="false">
      <c r="A524" s="7" t="s">
        <v>2090</v>
      </c>
      <c r="B524" s="8"/>
      <c r="H524" s="0" t="s">
        <v>54</v>
      </c>
      <c r="I524" s="0" t="s">
        <v>74</v>
      </c>
      <c r="J524" s="0" t="s">
        <v>56</v>
      </c>
      <c r="K524" s="0" t="s">
        <v>43</v>
      </c>
      <c r="L524" s="0" t="s">
        <v>2091</v>
      </c>
      <c r="M524" s="2" t="s">
        <v>2092</v>
      </c>
      <c r="N524" s="2" t="s">
        <v>541</v>
      </c>
      <c r="O524" s="0" t="s">
        <v>542</v>
      </c>
      <c r="P524" s="9" t="s">
        <v>25</v>
      </c>
    </row>
    <row r="525" customFormat="false" ht="12.75" hidden="false" customHeight="false" outlineLevel="0" collapsed="false">
      <c r="A525" s="7" t="s">
        <v>2093</v>
      </c>
      <c r="B525" s="8" t="n">
        <v>44285</v>
      </c>
      <c r="C525" s="0" t="s">
        <v>207</v>
      </c>
      <c r="D525" s="0" t="s">
        <v>101</v>
      </c>
      <c r="H525" s="0" t="s">
        <v>250</v>
      </c>
      <c r="I525" s="0" t="s">
        <v>673</v>
      </c>
      <c r="J525" s="0" t="s">
        <v>56</v>
      </c>
      <c r="K525" s="0" t="s">
        <v>43</v>
      </c>
      <c r="P525" s="9" t="s">
        <v>109</v>
      </c>
    </row>
    <row r="526" customFormat="false" ht="12.75" hidden="false" customHeight="false" outlineLevel="0" collapsed="false">
      <c r="A526" s="7" t="s">
        <v>2094</v>
      </c>
      <c r="B526" s="8"/>
      <c r="H526" s="0" t="s">
        <v>54</v>
      </c>
      <c r="I526" s="0" t="s">
        <v>74</v>
      </c>
      <c r="J526" s="0" t="s">
        <v>56</v>
      </c>
      <c r="K526" s="0" t="s">
        <v>43</v>
      </c>
      <c r="L526" s="0" t="s">
        <v>2095</v>
      </c>
      <c r="M526" s="2" t="s">
        <v>2096</v>
      </c>
      <c r="N526" s="2" t="s">
        <v>541</v>
      </c>
      <c r="O526" s="0" t="s">
        <v>542</v>
      </c>
      <c r="P526" s="9" t="s">
        <v>25</v>
      </c>
    </row>
    <row r="527" customFormat="false" ht="12.75" hidden="false" customHeight="false" outlineLevel="0" collapsed="false">
      <c r="A527" s="7" t="s">
        <v>2097</v>
      </c>
      <c r="B527" s="8"/>
      <c r="H527" s="0" t="s">
        <v>182</v>
      </c>
      <c r="I527" s="0" t="s">
        <v>183</v>
      </c>
      <c r="J527" s="0" t="s">
        <v>56</v>
      </c>
      <c r="K527" s="0" t="s">
        <v>43</v>
      </c>
      <c r="L527" s="0" t="s">
        <v>2098</v>
      </c>
      <c r="M527" s="2" t="s">
        <v>2099</v>
      </c>
      <c r="N527" s="2" t="s">
        <v>274</v>
      </c>
      <c r="O527" s="0" t="s">
        <v>275</v>
      </c>
      <c r="P527" s="9" t="s">
        <v>25</v>
      </c>
    </row>
    <row r="528" customFormat="false" ht="12.75" hidden="false" customHeight="false" outlineLevel="0" collapsed="false">
      <c r="A528" s="7" t="s">
        <v>2100</v>
      </c>
      <c r="B528" s="8" t="n">
        <v>44377</v>
      </c>
      <c r="C528" s="0" t="s">
        <v>2101</v>
      </c>
      <c r="D528" s="0" t="s">
        <v>101</v>
      </c>
      <c r="H528" s="0" t="s">
        <v>250</v>
      </c>
      <c r="I528" s="0" t="s">
        <v>1733</v>
      </c>
      <c r="J528" s="0" t="s">
        <v>56</v>
      </c>
      <c r="K528" s="0" t="s">
        <v>43</v>
      </c>
      <c r="L528" s="0" t="s">
        <v>2102</v>
      </c>
      <c r="M528" s="2" t="s">
        <v>2103</v>
      </c>
      <c r="N528" s="2" t="s">
        <v>541</v>
      </c>
      <c r="O528" s="0" t="s">
        <v>542</v>
      </c>
      <c r="P528" s="9" t="s">
        <v>109</v>
      </c>
    </row>
    <row r="529" customFormat="false" ht="12.75" hidden="false" customHeight="false" outlineLevel="0" collapsed="false">
      <c r="A529" s="7" t="s">
        <v>2104</v>
      </c>
      <c r="B529" s="8"/>
      <c r="H529" s="0" t="s">
        <v>54</v>
      </c>
      <c r="I529" s="0" t="s">
        <v>74</v>
      </c>
      <c r="J529" s="0" t="s">
        <v>56</v>
      </c>
      <c r="K529" s="0" t="s">
        <v>43</v>
      </c>
      <c r="L529" s="0" t="s">
        <v>2105</v>
      </c>
      <c r="M529" s="2" t="s">
        <v>2106</v>
      </c>
      <c r="N529" s="2" t="s">
        <v>541</v>
      </c>
      <c r="O529" s="0" t="s">
        <v>542</v>
      </c>
      <c r="P529" s="9" t="s">
        <v>25</v>
      </c>
    </row>
    <row r="530" customFormat="false" ht="12.75" hidden="false" customHeight="false" outlineLevel="0" collapsed="false">
      <c r="A530" s="7" t="s">
        <v>2107</v>
      </c>
      <c r="B530" s="8" t="n">
        <v>44293</v>
      </c>
      <c r="C530" s="0" t="s">
        <v>207</v>
      </c>
      <c r="D530" s="0" t="s">
        <v>101</v>
      </c>
      <c r="H530" s="0" t="s">
        <v>250</v>
      </c>
      <c r="I530" s="0" t="s">
        <v>673</v>
      </c>
      <c r="J530" s="0" t="s">
        <v>56</v>
      </c>
      <c r="K530" s="0" t="s">
        <v>43</v>
      </c>
      <c r="P530" s="9" t="s">
        <v>109</v>
      </c>
    </row>
    <row r="531" customFormat="false" ht="12.75" hidden="false" customHeight="false" outlineLevel="0" collapsed="false">
      <c r="A531" s="7" t="s">
        <v>2108</v>
      </c>
      <c r="B531" s="8" t="n">
        <v>44383</v>
      </c>
      <c r="C531" s="0" t="s">
        <v>249</v>
      </c>
      <c r="D531" s="0" t="s">
        <v>101</v>
      </c>
      <c r="H531" s="0" t="s">
        <v>250</v>
      </c>
      <c r="I531" s="0" t="s">
        <v>673</v>
      </c>
      <c r="J531" s="0" t="s">
        <v>56</v>
      </c>
      <c r="K531" s="0" t="s">
        <v>43</v>
      </c>
      <c r="L531" s="0" t="s">
        <v>2109</v>
      </c>
      <c r="M531" s="2" t="s">
        <v>2110</v>
      </c>
      <c r="N531" s="2" t="s">
        <v>541</v>
      </c>
      <c r="O531" s="0" t="s">
        <v>542</v>
      </c>
      <c r="P531" s="9" t="s">
        <v>109</v>
      </c>
    </row>
    <row r="532" customFormat="false" ht="12.75" hidden="false" customHeight="false" outlineLevel="0" collapsed="false">
      <c r="A532" s="7" t="s">
        <v>2111</v>
      </c>
      <c r="B532" s="8" t="n">
        <v>44293</v>
      </c>
      <c r="C532" s="0" t="s">
        <v>207</v>
      </c>
      <c r="D532" s="0" t="s">
        <v>101</v>
      </c>
      <c r="H532" s="0" t="s">
        <v>250</v>
      </c>
      <c r="I532" s="0" t="s">
        <v>2018</v>
      </c>
      <c r="J532" s="0" t="s">
        <v>56</v>
      </c>
      <c r="K532" s="0" t="s">
        <v>43</v>
      </c>
      <c r="P532" s="9" t="s">
        <v>109</v>
      </c>
    </row>
    <row r="533" customFormat="false" ht="12.75" hidden="false" customHeight="false" outlineLevel="0" collapsed="false">
      <c r="A533" s="7" t="s">
        <v>2112</v>
      </c>
      <c r="B533" s="8" t="n">
        <v>44333</v>
      </c>
      <c r="C533" s="0" t="s">
        <v>207</v>
      </c>
      <c r="D533" s="0" t="s">
        <v>101</v>
      </c>
      <c r="H533" s="0" t="s">
        <v>793</v>
      </c>
      <c r="I533" s="0" t="s">
        <v>217</v>
      </c>
      <c r="J533" s="0" t="s">
        <v>41</v>
      </c>
      <c r="K533" s="0" t="s">
        <v>43</v>
      </c>
      <c r="P533" s="9" t="s">
        <v>109</v>
      </c>
    </row>
    <row r="534" customFormat="false" ht="12.75" hidden="false" customHeight="false" outlineLevel="0" collapsed="false">
      <c r="A534" s="7" t="s">
        <v>2113</v>
      </c>
      <c r="B534" s="8"/>
      <c r="H534" s="0" t="s">
        <v>54</v>
      </c>
      <c r="I534" s="0" t="s">
        <v>74</v>
      </c>
      <c r="J534" s="0" t="s">
        <v>56</v>
      </c>
      <c r="K534" s="0" t="s">
        <v>43</v>
      </c>
      <c r="L534" s="0" t="s">
        <v>2114</v>
      </c>
      <c r="M534" s="2" t="s">
        <v>2115</v>
      </c>
      <c r="N534" s="2" t="s">
        <v>541</v>
      </c>
      <c r="O534" s="0" t="s">
        <v>542</v>
      </c>
      <c r="P534" s="9" t="s">
        <v>25</v>
      </c>
    </row>
    <row r="535" customFormat="false" ht="12.75" hidden="false" customHeight="false" outlineLevel="0" collapsed="false">
      <c r="A535" s="7" t="s">
        <v>2116</v>
      </c>
      <c r="B535" s="8"/>
      <c r="H535" s="0" t="s">
        <v>54</v>
      </c>
      <c r="I535" s="0" t="s">
        <v>74</v>
      </c>
      <c r="J535" s="0" t="s">
        <v>56</v>
      </c>
      <c r="K535" s="0" t="s">
        <v>43</v>
      </c>
      <c r="L535" s="0" t="s">
        <v>2117</v>
      </c>
      <c r="M535" s="2" t="s">
        <v>2118</v>
      </c>
      <c r="N535" s="2" t="s">
        <v>541</v>
      </c>
      <c r="O535" s="0" t="s">
        <v>542</v>
      </c>
      <c r="P535" s="9" t="s">
        <v>25</v>
      </c>
    </row>
    <row r="536" customFormat="false" ht="12.75" hidden="false" customHeight="false" outlineLevel="0" collapsed="false">
      <c r="A536" s="7" t="s">
        <v>2119</v>
      </c>
      <c r="B536" s="8"/>
      <c r="H536" s="0" t="s">
        <v>54</v>
      </c>
      <c r="I536" s="0" t="s">
        <v>912</v>
      </c>
      <c r="J536" s="0" t="s">
        <v>56</v>
      </c>
      <c r="K536" s="0" t="s">
        <v>43</v>
      </c>
      <c r="L536" s="0" t="s">
        <v>2120</v>
      </c>
      <c r="M536" s="2" t="s">
        <v>2121</v>
      </c>
      <c r="N536" s="2" t="s">
        <v>541</v>
      </c>
      <c r="O536" s="0" t="s">
        <v>542</v>
      </c>
      <c r="P536" s="9" t="s">
        <v>25</v>
      </c>
    </row>
    <row r="537" customFormat="false" ht="12.75" hidden="false" customHeight="false" outlineLevel="0" collapsed="false">
      <c r="A537" s="7" t="s">
        <v>2122</v>
      </c>
      <c r="B537" s="8"/>
      <c r="H537" s="0" t="s">
        <v>54</v>
      </c>
      <c r="I537" s="0" t="s">
        <v>340</v>
      </c>
      <c r="J537" s="0" t="s">
        <v>56</v>
      </c>
      <c r="K537" s="0" t="s">
        <v>43</v>
      </c>
      <c r="L537" s="0" t="s">
        <v>2123</v>
      </c>
      <c r="M537" s="2" t="s">
        <v>2124</v>
      </c>
      <c r="N537" s="2" t="s">
        <v>541</v>
      </c>
      <c r="O537" s="0" t="s">
        <v>542</v>
      </c>
      <c r="P537" s="9" t="s">
        <v>25</v>
      </c>
    </row>
    <row r="538" customFormat="false" ht="12.75" hidden="false" customHeight="false" outlineLevel="0" collapsed="false">
      <c r="A538" s="7" t="s">
        <v>2125</v>
      </c>
      <c r="B538" s="8"/>
      <c r="H538" s="0" t="s">
        <v>54</v>
      </c>
      <c r="I538" s="0" t="s">
        <v>74</v>
      </c>
      <c r="J538" s="0" t="s">
        <v>56</v>
      </c>
      <c r="K538" s="0" t="s">
        <v>43</v>
      </c>
      <c r="L538" s="0" t="s">
        <v>2126</v>
      </c>
      <c r="M538" s="2" t="s">
        <v>2127</v>
      </c>
      <c r="N538" s="2" t="s">
        <v>541</v>
      </c>
      <c r="O538" s="0" t="s">
        <v>542</v>
      </c>
      <c r="P538" s="9" t="s">
        <v>25</v>
      </c>
    </row>
    <row r="539" customFormat="false" ht="12.75" hidden="false" customHeight="false" outlineLevel="0" collapsed="false">
      <c r="A539" s="7" t="s">
        <v>2128</v>
      </c>
      <c r="B539" s="8" t="n">
        <v>44406</v>
      </c>
      <c r="C539" s="0" t="s">
        <v>564</v>
      </c>
      <c r="D539" s="0" t="s">
        <v>163</v>
      </c>
      <c r="H539" s="0" t="s">
        <v>102</v>
      </c>
      <c r="I539" s="0" t="s">
        <v>300</v>
      </c>
      <c r="J539" s="0" t="s">
        <v>56</v>
      </c>
      <c r="K539" s="0" t="s">
        <v>2129</v>
      </c>
      <c r="L539" s="0" t="s">
        <v>2130</v>
      </c>
      <c r="M539" s="2" t="s">
        <v>2131</v>
      </c>
      <c r="N539" s="2" t="s">
        <v>235</v>
      </c>
      <c r="O539" s="0" t="s">
        <v>236</v>
      </c>
      <c r="P539" s="9" t="s">
        <v>568</v>
      </c>
    </row>
    <row r="540" customFormat="false" ht="12.75" hidden="false" customHeight="false" outlineLevel="0" collapsed="false">
      <c r="A540" s="7" t="s">
        <v>2132</v>
      </c>
      <c r="B540" s="8" t="n">
        <v>44385</v>
      </c>
      <c r="C540" s="0" t="s">
        <v>194</v>
      </c>
      <c r="D540" s="0" t="s">
        <v>101</v>
      </c>
      <c r="H540" s="0" t="s">
        <v>102</v>
      </c>
      <c r="I540" s="0" t="s">
        <v>300</v>
      </c>
      <c r="J540" s="0" t="s">
        <v>56</v>
      </c>
      <c r="K540" s="0" t="s">
        <v>2133</v>
      </c>
      <c r="L540" s="0" t="s">
        <v>2133</v>
      </c>
      <c r="M540" s="2" t="s">
        <v>2134</v>
      </c>
      <c r="N540" s="2" t="s">
        <v>1218</v>
      </c>
      <c r="O540" s="0" t="s">
        <v>1219</v>
      </c>
      <c r="P540" s="9" t="s">
        <v>109</v>
      </c>
    </row>
    <row r="541" customFormat="false" ht="12.75" hidden="false" customHeight="false" outlineLevel="0" collapsed="false">
      <c r="A541" s="7" t="s">
        <v>2135</v>
      </c>
      <c r="B541" s="8"/>
      <c r="H541" s="0" t="s">
        <v>182</v>
      </c>
      <c r="I541" s="0" t="s">
        <v>131</v>
      </c>
      <c r="J541" s="0" t="s">
        <v>56</v>
      </c>
      <c r="K541" s="0" t="s">
        <v>2136</v>
      </c>
      <c r="L541" s="0" t="s">
        <v>2137</v>
      </c>
      <c r="M541" s="2" t="s">
        <v>2138</v>
      </c>
      <c r="N541" s="2" t="s">
        <v>528</v>
      </c>
      <c r="O541" s="0" t="s">
        <v>529</v>
      </c>
      <c r="P541" s="9" t="s">
        <v>25</v>
      </c>
    </row>
    <row r="542" customFormat="false" ht="12.75" hidden="false" customHeight="false" outlineLevel="0" collapsed="false">
      <c r="A542" s="7" t="s">
        <v>2139</v>
      </c>
      <c r="B542" s="8"/>
      <c r="H542" s="0" t="s">
        <v>54</v>
      </c>
      <c r="I542" s="0" t="s">
        <v>300</v>
      </c>
      <c r="J542" s="0" t="s">
        <v>56</v>
      </c>
      <c r="K542" s="0" t="s">
        <v>2140</v>
      </c>
      <c r="L542" s="0" t="s">
        <v>2141</v>
      </c>
      <c r="M542" s="2" t="s">
        <v>2142</v>
      </c>
      <c r="N542" s="2" t="s">
        <v>1044</v>
      </c>
      <c r="O542" s="0" t="s">
        <v>1045</v>
      </c>
      <c r="P542" s="9" t="s">
        <v>25</v>
      </c>
    </row>
    <row r="543" customFormat="false" ht="12.75" hidden="false" customHeight="false" outlineLevel="0" collapsed="false">
      <c r="A543" s="7" t="s">
        <v>2143</v>
      </c>
      <c r="B543" s="8"/>
      <c r="H543" s="0" t="s">
        <v>54</v>
      </c>
      <c r="I543" s="0" t="s">
        <v>300</v>
      </c>
      <c r="J543" s="0" t="s">
        <v>56</v>
      </c>
      <c r="K543" s="0" t="s">
        <v>2144</v>
      </c>
      <c r="L543" s="0" t="s">
        <v>2145</v>
      </c>
      <c r="M543" s="2" t="s">
        <v>2146</v>
      </c>
      <c r="N543" s="2" t="s">
        <v>369</v>
      </c>
      <c r="O543" s="0" t="s">
        <v>370</v>
      </c>
      <c r="P543" s="9" t="s">
        <v>25</v>
      </c>
    </row>
    <row r="544" customFormat="false" ht="12.75" hidden="false" customHeight="false" outlineLevel="0" collapsed="false">
      <c r="A544" s="7" t="s">
        <v>2147</v>
      </c>
      <c r="B544" s="8"/>
      <c r="H544" s="0" t="s">
        <v>54</v>
      </c>
      <c r="I544" s="0" t="s">
        <v>300</v>
      </c>
      <c r="J544" s="0" t="s">
        <v>56</v>
      </c>
      <c r="K544" s="0" t="s">
        <v>2148</v>
      </c>
      <c r="L544" s="0" t="s">
        <v>2149</v>
      </c>
      <c r="M544" s="2" t="s">
        <v>2150</v>
      </c>
      <c r="N544" s="2" t="s">
        <v>950</v>
      </c>
      <c r="O544" s="0" t="s">
        <v>951</v>
      </c>
      <c r="P544" s="9" t="s">
        <v>25</v>
      </c>
    </row>
    <row r="545" customFormat="false" ht="12.75" hidden="false" customHeight="false" outlineLevel="0" collapsed="false">
      <c r="A545" s="7" t="s">
        <v>2151</v>
      </c>
      <c r="B545" s="8"/>
      <c r="H545" s="0" t="s">
        <v>182</v>
      </c>
      <c r="I545" s="0" t="s">
        <v>315</v>
      </c>
      <c r="J545" s="0" t="s">
        <v>56</v>
      </c>
      <c r="K545" s="0" t="s">
        <v>43</v>
      </c>
      <c r="L545" s="0" t="s">
        <v>2152</v>
      </c>
      <c r="M545" s="2" t="s">
        <v>2153</v>
      </c>
      <c r="N545" s="2" t="s">
        <v>541</v>
      </c>
      <c r="O545" s="0" t="s">
        <v>542</v>
      </c>
      <c r="P545" s="9" t="s">
        <v>25</v>
      </c>
    </row>
    <row r="546" customFormat="false" ht="12.75" hidden="false" customHeight="false" outlineLevel="0" collapsed="false">
      <c r="A546" s="7" t="s">
        <v>2154</v>
      </c>
      <c r="B546" s="8"/>
      <c r="H546" s="0" t="s">
        <v>54</v>
      </c>
      <c r="I546" s="0" t="s">
        <v>1716</v>
      </c>
      <c r="J546" s="0" t="s">
        <v>56</v>
      </c>
      <c r="K546" s="0" t="s">
        <v>2155</v>
      </c>
      <c r="L546" s="0" t="s">
        <v>2156</v>
      </c>
      <c r="M546" s="2" t="s">
        <v>2157</v>
      </c>
      <c r="N546" s="2" t="s">
        <v>107</v>
      </c>
      <c r="O546" s="0" t="s">
        <v>108</v>
      </c>
      <c r="P546" s="9" t="s">
        <v>25</v>
      </c>
    </row>
    <row r="547" customFormat="false" ht="12.75" hidden="false" customHeight="false" outlineLevel="0" collapsed="false">
      <c r="A547" s="7" t="s">
        <v>2158</v>
      </c>
      <c r="B547" s="8"/>
      <c r="H547" s="0" t="s">
        <v>54</v>
      </c>
      <c r="I547" s="0" t="s">
        <v>678</v>
      </c>
      <c r="J547" s="0" t="s">
        <v>56</v>
      </c>
      <c r="K547" s="0" t="s">
        <v>43</v>
      </c>
      <c r="L547" s="0" t="s">
        <v>2159</v>
      </c>
      <c r="M547" s="2" t="s">
        <v>2160</v>
      </c>
      <c r="N547" s="2" t="s">
        <v>541</v>
      </c>
      <c r="O547" s="0" t="s">
        <v>542</v>
      </c>
      <c r="P547" s="9" t="s">
        <v>25</v>
      </c>
    </row>
    <row r="548" customFormat="false" ht="12.75" hidden="false" customHeight="false" outlineLevel="0" collapsed="false">
      <c r="A548" s="7" t="s">
        <v>2161</v>
      </c>
      <c r="B548" s="8" t="n">
        <v>44328</v>
      </c>
      <c r="C548" s="0" t="s">
        <v>194</v>
      </c>
      <c r="D548" s="0" t="s">
        <v>101</v>
      </c>
      <c r="H548" s="0" t="s">
        <v>182</v>
      </c>
      <c r="I548" s="0" t="s">
        <v>144</v>
      </c>
      <c r="J548" s="0" t="s">
        <v>56</v>
      </c>
      <c r="K548" s="0" t="s">
        <v>43</v>
      </c>
      <c r="L548" s="0" t="s">
        <v>2162</v>
      </c>
      <c r="M548" s="2" t="s">
        <v>2163</v>
      </c>
      <c r="N548" s="2" t="s">
        <v>541</v>
      </c>
      <c r="O548" s="0" t="s">
        <v>542</v>
      </c>
      <c r="P548" s="9" t="s">
        <v>109</v>
      </c>
    </row>
    <row r="549" customFormat="false" ht="12.75" hidden="false" customHeight="false" outlineLevel="0" collapsed="false">
      <c r="A549" s="7" t="s">
        <v>2164</v>
      </c>
      <c r="B549" s="8"/>
      <c r="H549" s="0" t="s">
        <v>54</v>
      </c>
      <c r="I549" s="0" t="s">
        <v>74</v>
      </c>
      <c r="J549" s="0" t="s">
        <v>56</v>
      </c>
      <c r="K549" s="0" t="s">
        <v>43</v>
      </c>
      <c r="L549" s="0" t="s">
        <v>2165</v>
      </c>
      <c r="M549" s="2" t="s">
        <v>2166</v>
      </c>
      <c r="N549" s="2" t="s">
        <v>541</v>
      </c>
      <c r="O549" s="0" t="s">
        <v>542</v>
      </c>
      <c r="P549" s="9" t="s">
        <v>25</v>
      </c>
    </row>
    <row r="550" customFormat="false" ht="12.75" hidden="false" customHeight="false" outlineLevel="0" collapsed="false">
      <c r="A550" s="7" t="s">
        <v>2167</v>
      </c>
      <c r="B550" s="8"/>
      <c r="H550" s="0" t="s">
        <v>182</v>
      </c>
      <c r="I550" s="0" t="s">
        <v>673</v>
      </c>
      <c r="J550" s="0" t="s">
        <v>56</v>
      </c>
      <c r="K550" s="0" t="s">
        <v>43</v>
      </c>
      <c r="L550" s="0" t="s">
        <v>2168</v>
      </c>
      <c r="M550" s="2" t="s">
        <v>2169</v>
      </c>
      <c r="N550" s="2" t="s">
        <v>541</v>
      </c>
      <c r="O550" s="0" t="s">
        <v>542</v>
      </c>
      <c r="P550" s="9" t="s">
        <v>25</v>
      </c>
    </row>
    <row r="551" customFormat="false" ht="12.75" hidden="false" customHeight="false" outlineLevel="0" collapsed="false">
      <c r="A551" s="7" t="s">
        <v>2170</v>
      </c>
      <c r="B551" s="8" t="n">
        <v>44358</v>
      </c>
      <c r="C551" s="0" t="s">
        <v>249</v>
      </c>
      <c r="D551" s="0" t="s">
        <v>101</v>
      </c>
      <c r="H551" s="0" t="s">
        <v>353</v>
      </c>
      <c r="I551" s="0" t="s">
        <v>701</v>
      </c>
      <c r="J551" s="0" t="s">
        <v>41</v>
      </c>
      <c r="K551" s="0" t="s">
        <v>43</v>
      </c>
      <c r="L551" s="0" t="s">
        <v>2171</v>
      </c>
      <c r="M551" s="2" t="s">
        <v>2172</v>
      </c>
      <c r="N551" s="2" t="s">
        <v>541</v>
      </c>
      <c r="O551" s="0" t="s">
        <v>542</v>
      </c>
      <c r="P551" s="9" t="s">
        <v>109</v>
      </c>
    </row>
    <row r="552" customFormat="false" ht="12.75" hidden="false" customHeight="false" outlineLevel="0" collapsed="false">
      <c r="A552" s="7" t="s">
        <v>2173</v>
      </c>
      <c r="B552" s="8" t="n">
        <v>44445</v>
      </c>
      <c r="C552" s="0" t="s">
        <v>249</v>
      </c>
      <c r="D552" s="0" t="s">
        <v>101</v>
      </c>
      <c r="H552" s="0" t="s">
        <v>54</v>
      </c>
      <c r="I552" s="0" t="s">
        <v>74</v>
      </c>
      <c r="J552" s="0" t="s">
        <v>56</v>
      </c>
      <c r="K552" s="0" t="s">
        <v>43</v>
      </c>
      <c r="L552" s="0" t="s">
        <v>2174</v>
      </c>
      <c r="M552" s="2" t="s">
        <v>2175</v>
      </c>
      <c r="N552" s="2" t="s">
        <v>541</v>
      </c>
      <c r="O552" s="0" t="s">
        <v>542</v>
      </c>
      <c r="P552" s="9" t="s">
        <v>109</v>
      </c>
    </row>
    <row r="553" customFormat="false" ht="12.75" hidden="false" customHeight="false" outlineLevel="0" collapsed="false">
      <c r="A553" s="7" t="s">
        <v>2176</v>
      </c>
      <c r="B553" s="8"/>
      <c r="H553" s="0" t="s">
        <v>41</v>
      </c>
      <c r="I553" s="0" t="s">
        <v>42</v>
      </c>
      <c r="J553" s="0" t="s">
        <v>19</v>
      </c>
      <c r="K553" s="0" t="s">
        <v>43</v>
      </c>
      <c r="L553" s="0" t="s">
        <v>2177</v>
      </c>
      <c r="M553" s="2" t="s">
        <v>2178</v>
      </c>
      <c r="N553" s="2" t="s">
        <v>950</v>
      </c>
      <c r="O553" s="0" t="s">
        <v>951</v>
      </c>
      <c r="P553" s="9" t="s">
        <v>25</v>
      </c>
    </row>
    <row r="554" customFormat="false" ht="12.75" hidden="false" customHeight="false" outlineLevel="0" collapsed="false">
      <c r="A554" s="7" t="s">
        <v>2179</v>
      </c>
      <c r="B554" s="8" t="n">
        <v>44377</v>
      </c>
      <c r="C554" s="0" t="s">
        <v>207</v>
      </c>
      <c r="D554" s="0" t="s">
        <v>101</v>
      </c>
      <c r="H554" s="0" t="s">
        <v>182</v>
      </c>
      <c r="I554" s="0" t="s">
        <v>183</v>
      </c>
      <c r="J554" s="0" t="s">
        <v>56</v>
      </c>
      <c r="K554" s="0" t="s">
        <v>43</v>
      </c>
      <c r="L554" s="0" t="s">
        <v>2180</v>
      </c>
      <c r="M554" s="2" t="s">
        <v>2181</v>
      </c>
      <c r="N554" s="2" t="s">
        <v>88</v>
      </c>
      <c r="O554" s="0" t="s">
        <v>89</v>
      </c>
      <c r="P554" s="9" t="s">
        <v>109</v>
      </c>
    </row>
    <row r="555" customFormat="false" ht="12.75" hidden="false" customHeight="false" outlineLevel="0" collapsed="false">
      <c r="A555" s="7" t="s">
        <v>2182</v>
      </c>
      <c r="B555" s="8"/>
      <c r="H555" s="0" t="s">
        <v>182</v>
      </c>
      <c r="I555" s="0" t="s">
        <v>416</v>
      </c>
      <c r="J555" s="0" t="s">
        <v>56</v>
      </c>
      <c r="K555" s="0" t="s">
        <v>43</v>
      </c>
      <c r="L555" s="0" t="s">
        <v>2183</v>
      </c>
      <c r="M555" s="2" t="s">
        <v>2184</v>
      </c>
      <c r="N555" s="2" t="s">
        <v>1051</v>
      </c>
      <c r="O555" s="0" t="s">
        <v>1052</v>
      </c>
      <c r="P555" s="9" t="s">
        <v>25</v>
      </c>
    </row>
    <row r="556" customFormat="false" ht="12.75" hidden="false" customHeight="false" outlineLevel="0" collapsed="false">
      <c r="A556" s="7" t="s">
        <v>2185</v>
      </c>
      <c r="B556" s="8"/>
      <c r="H556" s="0" t="s">
        <v>54</v>
      </c>
      <c r="I556" s="0" t="s">
        <v>131</v>
      </c>
      <c r="J556" s="0" t="s">
        <v>56</v>
      </c>
      <c r="K556" s="0" t="s">
        <v>2186</v>
      </c>
      <c r="L556" s="0" t="s">
        <v>2187</v>
      </c>
      <c r="M556" s="2" t="s">
        <v>2188</v>
      </c>
      <c r="N556" s="2" t="s">
        <v>2189</v>
      </c>
      <c r="O556" s="0" t="s">
        <v>2190</v>
      </c>
      <c r="P556" s="9" t="s">
        <v>25</v>
      </c>
    </row>
    <row r="557" customFormat="false" ht="12.75" hidden="false" customHeight="false" outlineLevel="0" collapsed="false">
      <c r="A557" s="7" t="s">
        <v>2191</v>
      </c>
      <c r="B557" s="8"/>
      <c r="H557" s="0" t="s">
        <v>54</v>
      </c>
      <c r="I557" s="0" t="s">
        <v>340</v>
      </c>
      <c r="J557" s="0" t="s">
        <v>56</v>
      </c>
      <c r="K557" s="0" t="s">
        <v>43</v>
      </c>
      <c r="L557" s="0" t="s">
        <v>2192</v>
      </c>
      <c r="M557" s="2" t="s">
        <v>2193</v>
      </c>
      <c r="N557" s="2" t="s">
        <v>541</v>
      </c>
      <c r="O557" s="0" t="s">
        <v>542</v>
      </c>
      <c r="P557" s="9" t="s">
        <v>25</v>
      </c>
    </row>
    <row r="558" customFormat="false" ht="12.75" hidden="false" customHeight="false" outlineLevel="0" collapsed="false">
      <c r="A558" s="7" t="s">
        <v>2194</v>
      </c>
      <c r="B558" s="8"/>
      <c r="H558" s="0" t="s">
        <v>41</v>
      </c>
      <c r="I558" s="0" t="s">
        <v>217</v>
      </c>
      <c r="J558" s="0" t="s">
        <v>41</v>
      </c>
      <c r="K558" s="0" t="s">
        <v>43</v>
      </c>
      <c r="L558" s="0" t="s">
        <v>2195</v>
      </c>
      <c r="M558" s="2" t="s">
        <v>2196</v>
      </c>
      <c r="N558" s="2" t="s">
        <v>541</v>
      </c>
      <c r="O558" s="0" t="s">
        <v>542</v>
      </c>
      <c r="P558" s="9" t="s">
        <v>25</v>
      </c>
    </row>
    <row r="559" customFormat="false" ht="12.75" hidden="false" customHeight="false" outlineLevel="0" collapsed="false">
      <c r="A559" s="7" t="s">
        <v>2197</v>
      </c>
      <c r="B559" s="8"/>
      <c r="H559" s="0" t="s">
        <v>54</v>
      </c>
      <c r="I559" s="0" t="s">
        <v>315</v>
      </c>
      <c r="J559" s="0" t="s">
        <v>56</v>
      </c>
      <c r="K559" s="0" t="s">
        <v>43</v>
      </c>
      <c r="L559" s="0" t="s">
        <v>2198</v>
      </c>
      <c r="M559" s="2" t="s">
        <v>2199</v>
      </c>
      <c r="N559" s="2" t="s">
        <v>1250</v>
      </c>
      <c r="O559" s="0" t="s">
        <v>1251</v>
      </c>
      <c r="P559" s="9" t="s">
        <v>25</v>
      </c>
    </row>
    <row r="560" customFormat="false" ht="12.75" hidden="false" customHeight="false" outlineLevel="0" collapsed="false">
      <c r="A560" s="7" t="s">
        <v>2200</v>
      </c>
      <c r="B560" s="8"/>
      <c r="H560" s="0" t="s">
        <v>54</v>
      </c>
      <c r="I560" s="0" t="s">
        <v>74</v>
      </c>
      <c r="J560" s="0" t="s">
        <v>56</v>
      </c>
      <c r="K560" s="0" t="s">
        <v>43</v>
      </c>
      <c r="L560" s="0" t="s">
        <v>2201</v>
      </c>
      <c r="M560" s="2" t="s">
        <v>2202</v>
      </c>
      <c r="N560" s="2" t="s">
        <v>541</v>
      </c>
      <c r="O560" s="0" t="s">
        <v>542</v>
      </c>
      <c r="P560" s="9" t="s">
        <v>25</v>
      </c>
    </row>
    <row r="561" customFormat="false" ht="12.75" hidden="false" customHeight="false" outlineLevel="0" collapsed="false">
      <c r="A561" s="7" t="s">
        <v>2203</v>
      </c>
      <c r="B561" s="8" t="n">
        <v>44424</v>
      </c>
      <c r="C561" s="0" t="s">
        <v>691</v>
      </c>
      <c r="D561" s="0" t="s">
        <v>101</v>
      </c>
      <c r="H561" s="0" t="s">
        <v>41</v>
      </c>
      <c r="I561" s="0" t="s">
        <v>217</v>
      </c>
      <c r="J561" s="0" t="s">
        <v>41</v>
      </c>
      <c r="K561" s="0" t="s">
        <v>43</v>
      </c>
      <c r="L561" s="0" t="s">
        <v>2204</v>
      </c>
      <c r="M561" s="2" t="s">
        <v>2205</v>
      </c>
      <c r="N561" s="2" t="s">
        <v>541</v>
      </c>
      <c r="O561" s="0" t="s">
        <v>542</v>
      </c>
      <c r="P561" s="9" t="s">
        <v>109</v>
      </c>
    </row>
    <row r="562" customFormat="false" ht="12.75" hidden="false" customHeight="false" outlineLevel="0" collapsed="false">
      <c r="A562" s="7" t="s">
        <v>2206</v>
      </c>
      <c r="B562" s="8"/>
      <c r="H562" s="0" t="s">
        <v>54</v>
      </c>
      <c r="I562" s="0" t="s">
        <v>315</v>
      </c>
      <c r="J562" s="0" t="s">
        <v>56</v>
      </c>
      <c r="K562" s="0" t="s">
        <v>43</v>
      </c>
      <c r="L562" s="0" t="s">
        <v>2207</v>
      </c>
      <c r="M562" s="2" t="s">
        <v>2208</v>
      </c>
      <c r="N562" s="2" t="s">
        <v>127</v>
      </c>
      <c r="O562" s="0" t="s">
        <v>128</v>
      </c>
      <c r="P562" s="9" t="s">
        <v>25</v>
      </c>
    </row>
    <row r="563" customFormat="false" ht="12.75" hidden="false" customHeight="false" outlineLevel="0" collapsed="false">
      <c r="A563" s="7" t="s">
        <v>2209</v>
      </c>
      <c r="B563" s="8" t="n">
        <v>44407</v>
      </c>
      <c r="C563" s="0" t="s">
        <v>207</v>
      </c>
      <c r="D563" s="0" t="s">
        <v>101</v>
      </c>
      <c r="H563" s="0" t="s">
        <v>41</v>
      </c>
      <c r="I563" s="0" t="s">
        <v>123</v>
      </c>
      <c r="J563" s="0" t="s">
        <v>41</v>
      </c>
      <c r="K563" s="0" t="s">
        <v>43</v>
      </c>
      <c r="L563" s="0" t="s">
        <v>2210</v>
      </c>
      <c r="M563" s="2" t="s">
        <v>2211</v>
      </c>
      <c r="N563" s="2" t="s">
        <v>82</v>
      </c>
      <c r="O563" s="0" t="s">
        <v>83</v>
      </c>
      <c r="P563" s="9" t="s">
        <v>109</v>
      </c>
    </row>
    <row r="564" customFormat="false" ht="12.75" hidden="false" customHeight="false" outlineLevel="0" collapsed="false">
      <c r="A564" s="7" t="s">
        <v>2212</v>
      </c>
      <c r="B564" s="8"/>
      <c r="H564" s="0" t="s">
        <v>54</v>
      </c>
      <c r="I564" s="0" t="s">
        <v>315</v>
      </c>
      <c r="J564" s="0" t="s">
        <v>56</v>
      </c>
      <c r="K564" s="0" t="s">
        <v>43</v>
      </c>
      <c r="L564" s="0" t="s">
        <v>2213</v>
      </c>
      <c r="M564" s="2" t="s">
        <v>2214</v>
      </c>
      <c r="N564" s="2" t="s">
        <v>541</v>
      </c>
      <c r="O564" s="0" t="s">
        <v>542</v>
      </c>
      <c r="P564" s="9" t="s">
        <v>25</v>
      </c>
    </row>
    <row r="565" customFormat="false" ht="12.75" hidden="false" customHeight="false" outlineLevel="0" collapsed="false">
      <c r="A565" s="7" t="s">
        <v>2215</v>
      </c>
      <c r="B565" s="8" t="n">
        <v>44377</v>
      </c>
      <c r="C565" s="0" t="s">
        <v>691</v>
      </c>
      <c r="D565" s="0" t="s">
        <v>101</v>
      </c>
      <c r="H565" s="0" t="s">
        <v>793</v>
      </c>
      <c r="I565" s="0" t="s">
        <v>217</v>
      </c>
      <c r="J565" s="0" t="s">
        <v>56</v>
      </c>
      <c r="K565" s="0" t="s">
        <v>43</v>
      </c>
      <c r="L565" s="0" t="s">
        <v>2216</v>
      </c>
      <c r="M565" s="2" t="s">
        <v>2217</v>
      </c>
      <c r="N565" s="2" t="s">
        <v>541</v>
      </c>
      <c r="O565" s="0" t="s">
        <v>542</v>
      </c>
      <c r="P565" s="9" t="s">
        <v>109</v>
      </c>
    </row>
    <row r="566" customFormat="false" ht="12.75" hidden="false" customHeight="false" outlineLevel="0" collapsed="false">
      <c r="A566" s="7" t="s">
        <v>2218</v>
      </c>
      <c r="B566" s="8" t="n">
        <v>44439</v>
      </c>
      <c r="C566" s="0" t="s">
        <v>249</v>
      </c>
      <c r="D566" s="0" t="s">
        <v>101</v>
      </c>
      <c r="H566" s="0" t="s">
        <v>182</v>
      </c>
      <c r="I566" s="0" t="s">
        <v>183</v>
      </c>
      <c r="J566" s="0" t="s">
        <v>56</v>
      </c>
      <c r="K566" s="0" t="s">
        <v>43</v>
      </c>
      <c r="L566" s="0" t="s">
        <v>2219</v>
      </c>
      <c r="M566" s="2" t="s">
        <v>2220</v>
      </c>
      <c r="N566" s="2" t="s">
        <v>593</v>
      </c>
      <c r="O566" s="0" t="s">
        <v>594</v>
      </c>
      <c r="P566" s="9" t="s">
        <v>109</v>
      </c>
    </row>
    <row r="567" customFormat="false" ht="12.75" hidden="false" customHeight="false" outlineLevel="0" collapsed="false">
      <c r="A567" s="7" t="s">
        <v>2221</v>
      </c>
      <c r="B567" s="8"/>
      <c r="H567" s="0" t="s">
        <v>54</v>
      </c>
      <c r="I567" s="0" t="s">
        <v>300</v>
      </c>
      <c r="J567" s="0" t="s">
        <v>56</v>
      </c>
      <c r="K567" s="0" t="s">
        <v>2222</v>
      </c>
      <c r="L567" s="0" t="s">
        <v>2223</v>
      </c>
      <c r="M567" s="2" t="s">
        <v>2224</v>
      </c>
      <c r="N567" s="2" t="s">
        <v>521</v>
      </c>
      <c r="O567" s="0" t="s">
        <v>522</v>
      </c>
      <c r="P567" s="9" t="s">
        <v>25</v>
      </c>
    </row>
    <row r="568" customFormat="false" ht="12.75" hidden="false" customHeight="false" outlineLevel="0" collapsed="false">
      <c r="A568" s="7" t="s">
        <v>2225</v>
      </c>
      <c r="B568" s="8"/>
      <c r="H568" s="0" t="s">
        <v>41</v>
      </c>
      <c r="I568" s="0" t="s">
        <v>217</v>
      </c>
      <c r="J568" s="0" t="s">
        <v>41</v>
      </c>
      <c r="K568" s="0" t="s">
        <v>43</v>
      </c>
      <c r="L568" s="0" t="s">
        <v>2226</v>
      </c>
      <c r="M568" s="2" t="s">
        <v>2227</v>
      </c>
      <c r="N568" s="2" t="s">
        <v>541</v>
      </c>
      <c r="O568" s="0" t="s">
        <v>542</v>
      </c>
      <c r="P568" s="9" t="s">
        <v>25</v>
      </c>
    </row>
    <row r="569" customFormat="false" ht="12.75" hidden="false" customHeight="false" outlineLevel="0" collapsed="false">
      <c r="A569" s="7" t="s">
        <v>2228</v>
      </c>
      <c r="B569" s="8" t="n">
        <v>44411</v>
      </c>
      <c r="C569" s="0" t="s">
        <v>249</v>
      </c>
      <c r="D569" s="0" t="s">
        <v>101</v>
      </c>
      <c r="H569" s="0" t="s">
        <v>250</v>
      </c>
      <c r="I569" s="0" t="s">
        <v>673</v>
      </c>
      <c r="J569" s="0" t="s">
        <v>56</v>
      </c>
      <c r="K569" s="0" t="s">
        <v>43</v>
      </c>
      <c r="L569" s="0" t="s">
        <v>2229</v>
      </c>
      <c r="M569" s="2" t="s">
        <v>2230</v>
      </c>
      <c r="N569" s="2" t="s">
        <v>541</v>
      </c>
      <c r="O569" s="0" t="s">
        <v>542</v>
      </c>
      <c r="P569" s="9" t="s">
        <v>109</v>
      </c>
    </row>
    <row r="570" customFormat="false" ht="12.75" hidden="false" customHeight="false" outlineLevel="0" collapsed="false">
      <c r="A570" s="7" t="s">
        <v>2231</v>
      </c>
      <c r="B570" s="8" t="n">
        <v>44396</v>
      </c>
      <c r="C570" s="0" t="s">
        <v>249</v>
      </c>
      <c r="D570" s="0" t="s">
        <v>101</v>
      </c>
      <c r="H570" s="0" t="s">
        <v>102</v>
      </c>
      <c r="I570" s="0" t="s">
        <v>1716</v>
      </c>
      <c r="J570" s="0" t="s">
        <v>56</v>
      </c>
      <c r="K570" s="0" t="s">
        <v>2232</v>
      </c>
      <c r="P570" s="9" t="s">
        <v>109</v>
      </c>
    </row>
    <row r="571" customFormat="false" ht="12.75" hidden="false" customHeight="false" outlineLevel="0" collapsed="false">
      <c r="A571" s="7" t="s">
        <v>2233</v>
      </c>
      <c r="B571" s="8"/>
      <c r="H571" s="0" t="s">
        <v>41</v>
      </c>
      <c r="I571" s="0" t="s">
        <v>217</v>
      </c>
      <c r="J571" s="0" t="s">
        <v>41</v>
      </c>
      <c r="K571" s="0" t="s">
        <v>43</v>
      </c>
      <c r="L571" s="0" t="s">
        <v>2234</v>
      </c>
      <c r="M571" s="2" t="s">
        <v>2235</v>
      </c>
      <c r="N571" s="2" t="s">
        <v>541</v>
      </c>
      <c r="O571" s="0" t="s">
        <v>542</v>
      </c>
      <c r="P571" s="9" t="s">
        <v>25</v>
      </c>
    </row>
    <row r="572" customFormat="false" ht="12.75" hidden="false" customHeight="false" outlineLevel="0" collapsed="false">
      <c r="A572" s="7" t="s">
        <v>2236</v>
      </c>
      <c r="B572" s="8"/>
      <c r="H572" s="0" t="s">
        <v>54</v>
      </c>
      <c r="I572" s="0" t="s">
        <v>300</v>
      </c>
      <c r="J572" s="0" t="s">
        <v>56</v>
      </c>
      <c r="K572" s="0" t="s">
        <v>2237</v>
      </c>
      <c r="L572" s="0" t="s">
        <v>2238</v>
      </c>
      <c r="M572" s="2" t="s">
        <v>2239</v>
      </c>
      <c r="N572" s="2" t="s">
        <v>425</v>
      </c>
      <c r="O572" s="0" t="s">
        <v>426</v>
      </c>
      <c r="P572" s="9" t="s">
        <v>25</v>
      </c>
    </row>
    <row r="573" customFormat="false" ht="12.75" hidden="false" customHeight="false" outlineLevel="0" collapsed="false">
      <c r="A573" s="7" t="s">
        <v>2240</v>
      </c>
      <c r="B573" s="8" t="n">
        <v>44390</v>
      </c>
      <c r="C573" s="0" t="s">
        <v>249</v>
      </c>
      <c r="D573" s="0" t="s">
        <v>101</v>
      </c>
      <c r="H573" s="0" t="s">
        <v>102</v>
      </c>
      <c r="I573" s="0" t="s">
        <v>300</v>
      </c>
      <c r="J573" s="0" t="s">
        <v>56</v>
      </c>
      <c r="K573" s="0" t="s">
        <v>2241</v>
      </c>
      <c r="L573" s="0" t="s">
        <v>2242</v>
      </c>
      <c r="M573" s="2" t="s">
        <v>2243</v>
      </c>
      <c r="N573" s="2" t="s">
        <v>141</v>
      </c>
      <c r="O573" s="0" t="s">
        <v>142</v>
      </c>
      <c r="P573" s="9" t="s">
        <v>109</v>
      </c>
    </row>
    <row r="574" customFormat="false" ht="12.75" hidden="false" customHeight="false" outlineLevel="0" collapsed="false">
      <c r="A574" s="7" t="s">
        <v>2244</v>
      </c>
      <c r="B574" s="8"/>
      <c r="H574" s="0" t="s">
        <v>54</v>
      </c>
      <c r="I574" s="0" t="s">
        <v>131</v>
      </c>
      <c r="J574" s="0" t="s">
        <v>56</v>
      </c>
      <c r="K574" s="0" t="s">
        <v>2245</v>
      </c>
      <c r="L574" s="0" t="s">
        <v>2246</v>
      </c>
      <c r="M574" s="2" t="s">
        <v>2247</v>
      </c>
      <c r="N574" s="2" t="s">
        <v>1488</v>
      </c>
      <c r="O574" s="0" t="s">
        <v>1489</v>
      </c>
      <c r="P574" s="9" t="s">
        <v>25</v>
      </c>
    </row>
    <row r="575" customFormat="false" ht="12.75" hidden="false" customHeight="false" outlineLevel="0" collapsed="false">
      <c r="A575" s="7" t="s">
        <v>2248</v>
      </c>
      <c r="B575" s="8" t="n">
        <v>44393</v>
      </c>
      <c r="C575" s="0" t="s">
        <v>249</v>
      </c>
      <c r="D575" s="0" t="s">
        <v>101</v>
      </c>
      <c r="H575" s="0" t="s">
        <v>102</v>
      </c>
      <c r="I575" s="0" t="s">
        <v>300</v>
      </c>
      <c r="J575" s="0" t="s">
        <v>56</v>
      </c>
      <c r="K575" s="0" t="s">
        <v>2249</v>
      </c>
      <c r="L575" s="0" t="s">
        <v>2250</v>
      </c>
      <c r="M575" s="2" t="s">
        <v>2251</v>
      </c>
      <c r="N575" s="2" t="s">
        <v>286</v>
      </c>
      <c r="O575" s="0" t="s">
        <v>287</v>
      </c>
      <c r="P575" s="9" t="s">
        <v>109</v>
      </c>
    </row>
    <row r="576" customFormat="false" ht="12.75" hidden="false" customHeight="false" outlineLevel="0" collapsed="false">
      <c r="A576" s="7" t="s">
        <v>2252</v>
      </c>
      <c r="B576" s="8"/>
      <c r="H576" s="0" t="s">
        <v>54</v>
      </c>
      <c r="I576" s="0" t="s">
        <v>300</v>
      </c>
      <c r="J576" s="0" t="s">
        <v>56</v>
      </c>
      <c r="K576" s="0" t="s">
        <v>2253</v>
      </c>
      <c r="L576" s="0" t="s">
        <v>2254</v>
      </c>
      <c r="M576" s="2" t="s">
        <v>2255</v>
      </c>
      <c r="N576" s="2" t="s">
        <v>950</v>
      </c>
      <c r="O576" s="0" t="s">
        <v>951</v>
      </c>
      <c r="P576" s="9" t="s">
        <v>25</v>
      </c>
    </row>
    <row r="577" customFormat="false" ht="12.75" hidden="false" customHeight="false" outlineLevel="0" collapsed="false">
      <c r="A577" s="7" t="s">
        <v>2256</v>
      </c>
      <c r="B577" s="8"/>
      <c r="H577" s="0" t="s">
        <v>54</v>
      </c>
      <c r="I577" s="0" t="s">
        <v>300</v>
      </c>
      <c r="J577" s="0" t="s">
        <v>56</v>
      </c>
      <c r="K577" s="0" t="s">
        <v>2257</v>
      </c>
      <c r="L577" s="0" t="s">
        <v>2258</v>
      </c>
      <c r="M577" s="2" t="s">
        <v>2259</v>
      </c>
      <c r="N577" s="2" t="s">
        <v>2260</v>
      </c>
      <c r="O577" s="0" t="s">
        <v>2261</v>
      </c>
      <c r="P577" s="9" t="s">
        <v>25</v>
      </c>
    </row>
    <row r="578" customFormat="false" ht="12.75" hidden="false" customHeight="false" outlineLevel="0" collapsed="false">
      <c r="A578" s="7" t="s">
        <v>2262</v>
      </c>
      <c r="B578" s="8"/>
      <c r="H578" s="0" t="s">
        <v>41</v>
      </c>
      <c r="I578" s="0" t="s">
        <v>217</v>
      </c>
      <c r="J578" s="0" t="s">
        <v>41</v>
      </c>
      <c r="K578" s="0" t="s">
        <v>43</v>
      </c>
      <c r="L578" s="0" t="s">
        <v>2263</v>
      </c>
      <c r="M578" s="2" t="s">
        <v>2264</v>
      </c>
      <c r="N578" s="2" t="s">
        <v>541</v>
      </c>
      <c r="O578" s="0" t="s">
        <v>542</v>
      </c>
      <c r="P578" s="9" t="s">
        <v>25</v>
      </c>
    </row>
    <row r="579" customFormat="false" ht="12.75" hidden="false" customHeight="false" outlineLevel="0" collapsed="false">
      <c r="A579" s="7" t="s">
        <v>2265</v>
      </c>
      <c r="B579" s="8"/>
      <c r="H579" s="0" t="s">
        <v>353</v>
      </c>
      <c r="I579" s="0" t="s">
        <v>217</v>
      </c>
      <c r="J579" s="0" t="s">
        <v>41</v>
      </c>
      <c r="K579" s="0" t="s">
        <v>43</v>
      </c>
      <c r="L579" s="0" t="s">
        <v>2266</v>
      </c>
      <c r="M579" s="2" t="s">
        <v>2267</v>
      </c>
      <c r="N579" s="2" t="s">
        <v>541</v>
      </c>
      <c r="O579" s="0" t="s">
        <v>542</v>
      </c>
      <c r="P579" s="9" t="s">
        <v>25</v>
      </c>
    </row>
    <row r="580" customFormat="false" ht="12.75" hidden="false" customHeight="false" outlineLevel="0" collapsed="false">
      <c r="A580" s="7" t="s">
        <v>2268</v>
      </c>
      <c r="B580" s="8"/>
      <c r="H580" s="0" t="s">
        <v>250</v>
      </c>
      <c r="I580" s="0" t="s">
        <v>673</v>
      </c>
      <c r="J580" s="0" t="s">
        <v>56</v>
      </c>
      <c r="K580" s="0" t="s">
        <v>43</v>
      </c>
      <c r="P580" s="9" t="s">
        <v>2269</v>
      </c>
    </row>
    <row r="581" customFormat="false" ht="12.75" hidden="false" customHeight="false" outlineLevel="0" collapsed="false">
      <c r="A581" s="7" t="s">
        <v>2270</v>
      </c>
      <c r="B581" s="8"/>
      <c r="H581" s="0" t="s">
        <v>54</v>
      </c>
      <c r="I581" s="0" t="s">
        <v>74</v>
      </c>
      <c r="J581" s="0" t="s">
        <v>56</v>
      </c>
      <c r="K581" s="0" t="s">
        <v>43</v>
      </c>
      <c r="L581" s="0" t="s">
        <v>2271</v>
      </c>
      <c r="M581" s="2" t="s">
        <v>2272</v>
      </c>
      <c r="N581" s="2" t="s">
        <v>541</v>
      </c>
      <c r="O581" s="0" t="s">
        <v>542</v>
      </c>
      <c r="P581" s="9" t="s">
        <v>25</v>
      </c>
    </row>
    <row r="582" customFormat="false" ht="12.75" hidden="false" customHeight="false" outlineLevel="0" collapsed="false">
      <c r="A582" s="7" t="s">
        <v>2273</v>
      </c>
      <c r="B582" s="8" t="n">
        <v>44351</v>
      </c>
      <c r="C582" s="0" t="s">
        <v>2274</v>
      </c>
      <c r="H582" s="0" t="s">
        <v>41</v>
      </c>
      <c r="I582" s="0" t="s">
        <v>123</v>
      </c>
      <c r="J582" s="0" t="s">
        <v>41</v>
      </c>
      <c r="K582" s="0" t="s">
        <v>2275</v>
      </c>
      <c r="P582" s="9" t="s">
        <v>568</v>
      </c>
    </row>
    <row r="583" customFormat="false" ht="12.75" hidden="false" customHeight="false" outlineLevel="0" collapsed="false">
      <c r="A583" s="7" t="s">
        <v>2276</v>
      </c>
      <c r="B583" s="8"/>
      <c r="H583" s="0" t="s">
        <v>54</v>
      </c>
      <c r="I583" s="0" t="s">
        <v>912</v>
      </c>
      <c r="J583" s="0" t="s">
        <v>56</v>
      </c>
      <c r="K583" s="0" t="s">
        <v>43</v>
      </c>
      <c r="L583" s="0" t="s">
        <v>2277</v>
      </c>
      <c r="M583" s="2" t="s">
        <v>2278</v>
      </c>
      <c r="N583" s="2" t="s">
        <v>254</v>
      </c>
      <c r="O583" s="0" t="s">
        <v>255</v>
      </c>
      <c r="P583" s="9" t="s">
        <v>25</v>
      </c>
    </row>
    <row r="584" customFormat="false" ht="12.75" hidden="false" customHeight="false" outlineLevel="0" collapsed="false">
      <c r="A584" s="7" t="s">
        <v>2279</v>
      </c>
      <c r="B584" s="8"/>
      <c r="H584" s="0" t="s">
        <v>54</v>
      </c>
      <c r="I584" s="0" t="s">
        <v>912</v>
      </c>
      <c r="J584" s="0" t="s">
        <v>56</v>
      </c>
      <c r="K584" s="0" t="s">
        <v>43</v>
      </c>
      <c r="L584" s="0" t="s">
        <v>2280</v>
      </c>
      <c r="M584" s="2" t="s">
        <v>2281</v>
      </c>
      <c r="N584" s="2" t="s">
        <v>541</v>
      </c>
      <c r="O584" s="0" t="s">
        <v>542</v>
      </c>
      <c r="P584" s="9" t="s">
        <v>25</v>
      </c>
    </row>
    <row r="585" customFormat="false" ht="12.75" hidden="false" customHeight="false" outlineLevel="0" collapsed="false">
      <c r="A585" s="7" t="s">
        <v>2282</v>
      </c>
      <c r="B585" s="8"/>
      <c r="H585" s="0" t="s">
        <v>54</v>
      </c>
      <c r="I585" s="0" t="s">
        <v>300</v>
      </c>
      <c r="J585" s="0" t="s">
        <v>56</v>
      </c>
      <c r="K585" s="0" t="s">
        <v>2283</v>
      </c>
      <c r="L585" s="0" t="s">
        <v>2284</v>
      </c>
      <c r="M585" s="2" t="s">
        <v>2285</v>
      </c>
      <c r="N585" s="2" t="s">
        <v>242</v>
      </c>
      <c r="O585" s="0" t="s">
        <v>243</v>
      </c>
      <c r="P585" s="9" t="s">
        <v>25</v>
      </c>
    </row>
    <row r="586" customFormat="false" ht="12.75" hidden="false" customHeight="false" outlineLevel="0" collapsed="false">
      <c r="A586" s="7" t="s">
        <v>2286</v>
      </c>
      <c r="B586" s="8"/>
      <c r="H586" s="0" t="s">
        <v>54</v>
      </c>
      <c r="I586" s="0" t="s">
        <v>300</v>
      </c>
      <c r="J586" s="0" t="s">
        <v>56</v>
      </c>
      <c r="K586" s="0" t="s">
        <v>2287</v>
      </c>
      <c r="L586" s="0" t="s">
        <v>2288</v>
      </c>
      <c r="M586" s="2" t="s">
        <v>2289</v>
      </c>
      <c r="N586" s="2" t="s">
        <v>2189</v>
      </c>
      <c r="O586" s="0" t="s">
        <v>2190</v>
      </c>
      <c r="P586" s="9" t="s">
        <v>25</v>
      </c>
    </row>
    <row r="587" customFormat="false" ht="12.75" hidden="false" customHeight="false" outlineLevel="0" collapsed="false">
      <c r="A587" s="7" t="s">
        <v>2290</v>
      </c>
      <c r="B587" s="8"/>
      <c r="H587" s="0" t="s">
        <v>54</v>
      </c>
      <c r="I587" s="0" t="s">
        <v>300</v>
      </c>
      <c r="J587" s="0" t="s">
        <v>56</v>
      </c>
      <c r="K587" s="0" t="s">
        <v>2291</v>
      </c>
      <c r="L587" s="0" t="s">
        <v>2292</v>
      </c>
      <c r="M587" s="2" t="s">
        <v>2293</v>
      </c>
      <c r="N587" s="2" t="s">
        <v>744</v>
      </c>
      <c r="O587" s="0" t="s">
        <v>136</v>
      </c>
      <c r="P587" s="9" t="s">
        <v>25</v>
      </c>
    </row>
    <row r="588" customFormat="false" ht="12.75" hidden="false" customHeight="false" outlineLevel="0" collapsed="false">
      <c r="A588" s="7" t="s">
        <v>2294</v>
      </c>
      <c r="B588" s="8" t="n">
        <v>44368</v>
      </c>
      <c r="C588" s="0" t="s">
        <v>207</v>
      </c>
      <c r="D588" s="0" t="s">
        <v>101</v>
      </c>
      <c r="H588" s="0" t="s">
        <v>102</v>
      </c>
      <c r="I588" s="0" t="s">
        <v>300</v>
      </c>
      <c r="J588" s="0" t="s">
        <v>56</v>
      </c>
      <c r="K588" s="0" t="s">
        <v>2295</v>
      </c>
      <c r="P588" s="9" t="s">
        <v>109</v>
      </c>
    </row>
    <row r="589" customFormat="false" ht="12.75" hidden="false" customHeight="false" outlineLevel="0" collapsed="false">
      <c r="A589" s="7" t="s">
        <v>2296</v>
      </c>
      <c r="B589" s="8"/>
      <c r="H589" s="0" t="s">
        <v>54</v>
      </c>
      <c r="I589" s="0" t="s">
        <v>300</v>
      </c>
      <c r="J589" s="0" t="s">
        <v>56</v>
      </c>
      <c r="K589" s="0" t="s">
        <v>2297</v>
      </c>
      <c r="L589" s="0" t="s">
        <v>2298</v>
      </c>
      <c r="M589" s="2" t="s">
        <v>2299</v>
      </c>
      <c r="N589" s="2" t="s">
        <v>71</v>
      </c>
      <c r="O589" s="0" t="s">
        <v>72</v>
      </c>
      <c r="P589" s="9" t="s">
        <v>25</v>
      </c>
    </row>
    <row r="590" customFormat="false" ht="12.75" hidden="false" customHeight="false" outlineLevel="0" collapsed="false">
      <c r="A590" s="7" t="s">
        <v>2300</v>
      </c>
      <c r="B590" s="8"/>
      <c r="H590" s="0" t="s">
        <v>54</v>
      </c>
      <c r="I590" s="0" t="s">
        <v>300</v>
      </c>
      <c r="J590" s="0" t="s">
        <v>56</v>
      </c>
      <c r="K590" s="0" t="s">
        <v>2301</v>
      </c>
      <c r="L590" s="0" t="s">
        <v>2302</v>
      </c>
      <c r="M590" s="2" t="s">
        <v>2303</v>
      </c>
      <c r="N590" s="2" t="s">
        <v>312</v>
      </c>
      <c r="O590" s="0" t="s">
        <v>313</v>
      </c>
      <c r="P590" s="9" t="s">
        <v>25</v>
      </c>
    </row>
    <row r="591" customFormat="false" ht="12.75" hidden="false" customHeight="false" outlineLevel="0" collapsed="false">
      <c r="A591" s="7" t="s">
        <v>2304</v>
      </c>
      <c r="B591" s="8"/>
      <c r="H591" s="0" t="s">
        <v>54</v>
      </c>
      <c r="I591" s="0" t="s">
        <v>300</v>
      </c>
      <c r="J591" s="0" t="s">
        <v>56</v>
      </c>
      <c r="K591" s="0" t="s">
        <v>2305</v>
      </c>
      <c r="L591" s="0" t="s">
        <v>2306</v>
      </c>
      <c r="M591" s="2" t="s">
        <v>2307</v>
      </c>
      <c r="N591" s="2" t="s">
        <v>312</v>
      </c>
      <c r="O591" s="0" t="s">
        <v>313</v>
      </c>
      <c r="P591" s="9" t="s">
        <v>25</v>
      </c>
    </row>
    <row r="592" customFormat="false" ht="12.75" hidden="false" customHeight="false" outlineLevel="0" collapsed="false">
      <c r="A592" s="7" t="s">
        <v>2308</v>
      </c>
      <c r="B592" s="8"/>
      <c r="H592" s="0" t="s">
        <v>54</v>
      </c>
      <c r="I592" s="0" t="s">
        <v>300</v>
      </c>
      <c r="J592" s="0" t="s">
        <v>56</v>
      </c>
      <c r="K592" s="0" t="s">
        <v>2309</v>
      </c>
      <c r="L592" s="0" t="s">
        <v>2310</v>
      </c>
      <c r="M592" s="2" t="s">
        <v>2311</v>
      </c>
      <c r="N592" s="2" t="s">
        <v>235</v>
      </c>
      <c r="O592" s="0" t="s">
        <v>236</v>
      </c>
      <c r="P592" s="9" t="s">
        <v>25</v>
      </c>
    </row>
    <row r="593" customFormat="false" ht="12.75" hidden="false" customHeight="false" outlineLevel="0" collapsed="false">
      <c r="A593" s="7" t="s">
        <v>2312</v>
      </c>
      <c r="B593" s="8"/>
      <c r="H593" s="0" t="s">
        <v>54</v>
      </c>
      <c r="I593" s="0" t="s">
        <v>1147</v>
      </c>
      <c r="J593" s="0" t="s">
        <v>56</v>
      </c>
      <c r="K593" s="0" t="s">
        <v>2313</v>
      </c>
      <c r="L593" s="0" t="s">
        <v>2314</v>
      </c>
      <c r="M593" s="2" t="s">
        <v>2315</v>
      </c>
      <c r="N593" s="2" t="s">
        <v>445</v>
      </c>
      <c r="O593" s="0" t="s">
        <v>446</v>
      </c>
      <c r="P593" s="9" t="s">
        <v>25</v>
      </c>
    </row>
    <row r="594" customFormat="false" ht="12.75" hidden="false" customHeight="false" outlineLevel="0" collapsed="false">
      <c r="A594" s="7" t="s">
        <v>2316</v>
      </c>
      <c r="B594" s="8"/>
      <c r="H594" s="0" t="s">
        <v>182</v>
      </c>
      <c r="I594" s="0" t="s">
        <v>365</v>
      </c>
      <c r="J594" s="0" t="s">
        <v>56</v>
      </c>
      <c r="K594" s="0" t="s">
        <v>2317</v>
      </c>
      <c r="L594" s="0" t="s">
        <v>2318</v>
      </c>
      <c r="M594" s="2" t="s">
        <v>2319</v>
      </c>
      <c r="N594" s="2" t="s">
        <v>235</v>
      </c>
      <c r="O594" s="0" t="s">
        <v>236</v>
      </c>
      <c r="P594" s="9" t="s">
        <v>25</v>
      </c>
    </row>
    <row r="595" customFormat="false" ht="12.75" hidden="false" customHeight="false" outlineLevel="0" collapsed="false">
      <c r="A595" s="7" t="s">
        <v>2320</v>
      </c>
      <c r="B595" s="8"/>
      <c r="H595" s="0" t="s">
        <v>54</v>
      </c>
      <c r="I595" s="0" t="s">
        <v>74</v>
      </c>
      <c r="J595" s="0" t="s">
        <v>56</v>
      </c>
      <c r="K595" s="0" t="s">
        <v>43</v>
      </c>
      <c r="L595" s="0" t="s">
        <v>2321</v>
      </c>
      <c r="M595" s="2" t="s">
        <v>2322</v>
      </c>
      <c r="N595" s="2" t="s">
        <v>541</v>
      </c>
      <c r="O595" s="0" t="s">
        <v>542</v>
      </c>
      <c r="P595" s="9" t="s">
        <v>25</v>
      </c>
    </row>
    <row r="596" customFormat="false" ht="12.75" hidden="false" customHeight="false" outlineLevel="0" collapsed="false">
      <c r="A596" s="7" t="s">
        <v>2323</v>
      </c>
      <c r="B596" s="8"/>
      <c r="H596" s="0" t="s">
        <v>41</v>
      </c>
      <c r="I596" s="0" t="s">
        <v>123</v>
      </c>
      <c r="J596" s="0" t="s">
        <v>123</v>
      </c>
      <c r="K596" s="0" t="s">
        <v>43</v>
      </c>
      <c r="P596" s="9" t="s">
        <v>2269</v>
      </c>
    </row>
    <row r="597" customFormat="false" ht="12.75" hidden="false" customHeight="false" outlineLevel="0" collapsed="false">
      <c r="A597" s="7" t="s">
        <v>2324</v>
      </c>
      <c r="B597" s="8"/>
      <c r="H597" s="0" t="s">
        <v>41</v>
      </c>
      <c r="I597" s="0" t="s">
        <v>42</v>
      </c>
      <c r="J597" s="0" t="s">
        <v>19</v>
      </c>
      <c r="K597" s="0" t="s">
        <v>43</v>
      </c>
      <c r="L597" s="0" t="s">
        <v>2325</v>
      </c>
      <c r="M597" s="2" t="s">
        <v>2326</v>
      </c>
      <c r="N597" s="2" t="s">
        <v>859</v>
      </c>
      <c r="O597" s="0" t="s">
        <v>860</v>
      </c>
      <c r="P597" s="9" t="s">
        <v>25</v>
      </c>
    </row>
    <row r="598" customFormat="false" ht="12.75" hidden="false" customHeight="false" outlineLevel="0" collapsed="false">
      <c r="A598" s="7" t="s">
        <v>2327</v>
      </c>
      <c r="B598" s="8"/>
      <c r="H598" s="0" t="s">
        <v>353</v>
      </c>
      <c r="I598" s="0" t="s">
        <v>217</v>
      </c>
      <c r="J598" s="0" t="s">
        <v>41</v>
      </c>
      <c r="K598" s="0" t="s">
        <v>43</v>
      </c>
      <c r="L598" s="0" t="s">
        <v>2328</v>
      </c>
      <c r="M598" s="2" t="s">
        <v>2329</v>
      </c>
      <c r="N598" s="2" t="s">
        <v>541</v>
      </c>
      <c r="O598" s="0" t="s">
        <v>542</v>
      </c>
      <c r="P598" s="9" t="s">
        <v>25</v>
      </c>
    </row>
    <row r="599" customFormat="false" ht="12.75" hidden="false" customHeight="false" outlineLevel="0" collapsed="false">
      <c r="A599" s="7" t="s">
        <v>2330</v>
      </c>
      <c r="B599" s="8" t="n">
        <v>44412</v>
      </c>
      <c r="C599" s="0" t="s">
        <v>249</v>
      </c>
      <c r="D599" s="0" t="s">
        <v>101</v>
      </c>
      <c r="H599" s="0" t="s">
        <v>41</v>
      </c>
      <c r="I599" s="0" t="s">
        <v>62</v>
      </c>
      <c r="J599" s="0" t="s">
        <v>19</v>
      </c>
      <c r="K599" s="0" t="s">
        <v>43</v>
      </c>
      <c r="L599" s="0" t="s">
        <v>2331</v>
      </c>
      <c r="M599" s="2" t="s">
        <v>2332</v>
      </c>
      <c r="N599" s="2" t="s">
        <v>495</v>
      </c>
      <c r="O599" s="0" t="s">
        <v>496</v>
      </c>
      <c r="P599" s="9" t="s">
        <v>109</v>
      </c>
    </row>
    <row r="600" customFormat="false" ht="12.75" hidden="false" customHeight="false" outlineLevel="0" collapsed="false">
      <c r="A600" s="7" t="s">
        <v>2333</v>
      </c>
      <c r="B600" s="8"/>
      <c r="H600" s="0" t="s">
        <v>54</v>
      </c>
      <c r="I600" s="0" t="s">
        <v>300</v>
      </c>
      <c r="J600" s="0" t="s">
        <v>56</v>
      </c>
      <c r="K600" s="0" t="s">
        <v>2334</v>
      </c>
      <c r="L600" s="0" t="s">
        <v>2335</v>
      </c>
      <c r="M600" s="2" t="s">
        <v>2336</v>
      </c>
      <c r="N600" s="2" t="s">
        <v>1106</v>
      </c>
      <c r="O600" s="0" t="s">
        <v>1107</v>
      </c>
      <c r="P600" s="9" t="s">
        <v>25</v>
      </c>
    </row>
    <row r="601" customFormat="false" ht="12.75" hidden="false" customHeight="false" outlineLevel="0" collapsed="false">
      <c r="A601" s="7" t="s">
        <v>2337</v>
      </c>
      <c r="B601" s="8" t="n">
        <v>44448</v>
      </c>
      <c r="C601" s="0" t="s">
        <v>1407</v>
      </c>
      <c r="D601" s="0" t="s">
        <v>101</v>
      </c>
      <c r="H601" s="0" t="s">
        <v>54</v>
      </c>
      <c r="I601" s="0" t="s">
        <v>300</v>
      </c>
      <c r="J601" s="0" t="s">
        <v>56</v>
      </c>
      <c r="K601" s="0" t="s">
        <v>2338</v>
      </c>
      <c r="L601" s="0" t="s">
        <v>2339</v>
      </c>
      <c r="M601" s="2" t="s">
        <v>2340</v>
      </c>
      <c r="N601" s="2" t="s">
        <v>781</v>
      </c>
      <c r="O601" s="0" t="s">
        <v>782</v>
      </c>
      <c r="P601" s="9" t="s">
        <v>109</v>
      </c>
    </row>
    <row r="602" customFormat="false" ht="12.75" hidden="false" customHeight="false" outlineLevel="0" collapsed="false">
      <c r="A602" s="7" t="s">
        <v>2341</v>
      </c>
      <c r="B602" s="8" t="n">
        <v>44432</v>
      </c>
      <c r="C602" s="0" t="s">
        <v>194</v>
      </c>
      <c r="D602" s="0" t="s">
        <v>101</v>
      </c>
      <c r="H602" s="0" t="s">
        <v>54</v>
      </c>
      <c r="I602" s="0" t="s">
        <v>300</v>
      </c>
      <c r="J602" s="0" t="s">
        <v>56</v>
      </c>
      <c r="K602" s="0" t="s">
        <v>2342</v>
      </c>
      <c r="L602" s="0" t="s">
        <v>2342</v>
      </c>
      <c r="M602" s="2" t="s">
        <v>2343</v>
      </c>
      <c r="N602" s="2" t="n">
        <v>1442</v>
      </c>
      <c r="O602" s="0" t="s">
        <v>313</v>
      </c>
      <c r="P602" s="9" t="s">
        <v>109</v>
      </c>
    </row>
    <row r="603" customFormat="false" ht="12.75" hidden="false" customHeight="false" outlineLevel="0" collapsed="false">
      <c r="A603" s="7" t="s">
        <v>2344</v>
      </c>
      <c r="B603" s="8" t="n">
        <v>44385</v>
      </c>
      <c r="C603" s="0" t="s">
        <v>249</v>
      </c>
      <c r="D603" s="0" t="s">
        <v>101</v>
      </c>
      <c r="H603" s="0" t="s">
        <v>102</v>
      </c>
      <c r="I603" s="0" t="s">
        <v>300</v>
      </c>
      <c r="J603" s="0" t="s">
        <v>56</v>
      </c>
      <c r="K603" s="0" t="s">
        <v>2345</v>
      </c>
      <c r="L603" s="0" t="s">
        <v>2345</v>
      </c>
      <c r="M603" s="2" t="s">
        <v>2346</v>
      </c>
      <c r="N603" s="2" t="s">
        <v>528</v>
      </c>
      <c r="O603" s="0" t="s">
        <v>529</v>
      </c>
      <c r="P603" s="9" t="s">
        <v>109</v>
      </c>
    </row>
    <row r="604" customFormat="false" ht="12.75" hidden="false" customHeight="false" outlineLevel="0" collapsed="false">
      <c r="A604" s="7" t="s">
        <v>2347</v>
      </c>
      <c r="B604" s="8"/>
      <c r="H604" s="0" t="s">
        <v>54</v>
      </c>
      <c r="I604" s="0" t="s">
        <v>300</v>
      </c>
      <c r="J604" s="0" t="s">
        <v>56</v>
      </c>
      <c r="K604" s="0" t="s">
        <v>2348</v>
      </c>
      <c r="L604" s="0" t="s">
        <v>2349</v>
      </c>
      <c r="M604" s="2" t="s">
        <v>2350</v>
      </c>
      <c r="N604" s="2" t="s">
        <v>97</v>
      </c>
      <c r="O604" s="0" t="s">
        <v>98</v>
      </c>
      <c r="P604" s="9" t="s">
        <v>25</v>
      </c>
    </row>
    <row r="605" customFormat="false" ht="12.75" hidden="false" customHeight="false" outlineLevel="0" collapsed="false">
      <c r="A605" s="7" t="s">
        <v>2351</v>
      </c>
      <c r="B605" s="8" t="n">
        <v>44390</v>
      </c>
      <c r="C605" s="0" t="s">
        <v>564</v>
      </c>
      <c r="H605" s="0" t="s">
        <v>102</v>
      </c>
      <c r="I605" s="0" t="s">
        <v>300</v>
      </c>
      <c r="J605" s="0" t="s">
        <v>56</v>
      </c>
      <c r="K605" s="0" t="s">
        <v>2352</v>
      </c>
      <c r="P605" s="9" t="s">
        <v>568</v>
      </c>
    </row>
    <row r="606" customFormat="false" ht="12.75" hidden="false" customHeight="false" outlineLevel="0" collapsed="false">
      <c r="A606" s="7" t="s">
        <v>2353</v>
      </c>
      <c r="B606" s="8"/>
      <c r="H606" s="0" t="s">
        <v>54</v>
      </c>
      <c r="I606" s="0" t="s">
        <v>300</v>
      </c>
      <c r="J606" s="0" t="s">
        <v>56</v>
      </c>
      <c r="K606" s="0" t="s">
        <v>2354</v>
      </c>
      <c r="L606" s="0" t="s">
        <v>2355</v>
      </c>
      <c r="M606" s="2" t="s">
        <v>2356</v>
      </c>
      <c r="N606" s="2" t="s">
        <v>1488</v>
      </c>
      <c r="O606" s="0" t="s">
        <v>1489</v>
      </c>
      <c r="P606" s="9" t="s">
        <v>25</v>
      </c>
    </row>
    <row r="607" customFormat="false" ht="12.75" hidden="false" customHeight="false" outlineLevel="0" collapsed="false">
      <c r="A607" s="7" t="s">
        <v>2357</v>
      </c>
      <c r="B607" s="8"/>
      <c r="H607" s="0" t="s">
        <v>54</v>
      </c>
      <c r="I607" s="0" t="s">
        <v>300</v>
      </c>
      <c r="J607" s="0" t="s">
        <v>56</v>
      </c>
      <c r="K607" s="0" t="s">
        <v>2358</v>
      </c>
      <c r="L607" s="0" t="s">
        <v>2359</v>
      </c>
      <c r="M607" s="2" t="s">
        <v>2360</v>
      </c>
      <c r="N607" s="2" t="s">
        <v>2361</v>
      </c>
      <c r="O607" s="0" t="s">
        <v>2362</v>
      </c>
      <c r="P607" s="9" t="s">
        <v>25</v>
      </c>
    </row>
    <row r="608" customFormat="false" ht="12.75" hidden="false" customHeight="false" outlineLevel="0" collapsed="false">
      <c r="A608" s="7" t="s">
        <v>2363</v>
      </c>
      <c r="B608" s="8"/>
      <c r="H608" s="0" t="s">
        <v>54</v>
      </c>
      <c r="I608" s="0" t="s">
        <v>300</v>
      </c>
      <c r="J608" s="0" t="s">
        <v>56</v>
      </c>
      <c r="K608" s="0" t="s">
        <v>2364</v>
      </c>
      <c r="L608" s="0" t="s">
        <v>2365</v>
      </c>
      <c r="M608" s="2" t="s">
        <v>2366</v>
      </c>
      <c r="N608" s="2" t="s">
        <v>2367</v>
      </c>
      <c r="O608" s="0" t="s">
        <v>2368</v>
      </c>
      <c r="P608" s="9" t="s">
        <v>25</v>
      </c>
    </row>
    <row r="609" customFormat="false" ht="12.75" hidden="false" customHeight="false" outlineLevel="0" collapsed="false">
      <c r="A609" s="7" t="s">
        <v>2369</v>
      </c>
      <c r="B609" s="8" t="n">
        <v>44372</v>
      </c>
      <c r="C609" s="0" t="s">
        <v>2370</v>
      </c>
      <c r="H609" s="0" t="s">
        <v>102</v>
      </c>
      <c r="I609" s="0" t="s">
        <v>300</v>
      </c>
      <c r="J609" s="0" t="s">
        <v>56</v>
      </c>
      <c r="K609" s="0" t="s">
        <v>196</v>
      </c>
      <c r="P609" s="9" t="s">
        <v>568</v>
      </c>
    </row>
    <row r="610" customFormat="false" ht="12.75" hidden="false" customHeight="false" outlineLevel="0" collapsed="false">
      <c r="A610" s="7" t="s">
        <v>2371</v>
      </c>
      <c r="B610" s="8"/>
      <c r="H610" s="0" t="s">
        <v>41</v>
      </c>
      <c r="I610" s="0" t="s">
        <v>62</v>
      </c>
      <c r="J610" s="0" t="s">
        <v>19</v>
      </c>
      <c r="K610" s="0" t="s">
        <v>43</v>
      </c>
      <c r="L610" s="0" t="s">
        <v>2372</v>
      </c>
      <c r="M610" s="2" t="s">
        <v>2373</v>
      </c>
      <c r="N610" s="2" t="s">
        <v>541</v>
      </c>
      <c r="O610" s="0" t="s">
        <v>542</v>
      </c>
      <c r="P610" s="9" t="s">
        <v>25</v>
      </c>
    </row>
    <row r="611" customFormat="false" ht="12.75" hidden="false" customHeight="false" outlineLevel="0" collapsed="false">
      <c r="A611" s="7" t="s">
        <v>2374</v>
      </c>
      <c r="B611" s="8"/>
      <c r="H611" s="0" t="s">
        <v>41</v>
      </c>
      <c r="I611" s="0" t="s">
        <v>217</v>
      </c>
      <c r="J611" s="0" t="s">
        <v>56</v>
      </c>
      <c r="K611" s="0" t="s">
        <v>43</v>
      </c>
      <c r="P611" s="9" t="s">
        <v>2269</v>
      </c>
    </row>
    <row r="612" customFormat="false" ht="12.75" hidden="false" customHeight="false" outlineLevel="0" collapsed="false">
      <c r="A612" s="7" t="s">
        <v>2375</v>
      </c>
      <c r="B612" s="8" t="n">
        <v>44382</v>
      </c>
      <c r="C612" s="0" t="s">
        <v>170</v>
      </c>
      <c r="H612" s="0" t="s">
        <v>41</v>
      </c>
      <c r="I612" s="0" t="s">
        <v>149</v>
      </c>
      <c r="J612" s="0" t="s">
        <v>19</v>
      </c>
      <c r="K612" s="0" t="s">
        <v>196</v>
      </c>
      <c r="P612" s="9" t="s">
        <v>568</v>
      </c>
    </row>
    <row r="613" customFormat="false" ht="12.75" hidden="false" customHeight="false" outlineLevel="0" collapsed="false">
      <c r="A613" s="7" t="s">
        <v>2376</v>
      </c>
      <c r="B613" s="8"/>
      <c r="H613" s="0" t="s">
        <v>41</v>
      </c>
      <c r="I613" s="0" t="s">
        <v>149</v>
      </c>
      <c r="J613" s="0" t="s">
        <v>19</v>
      </c>
      <c r="K613" s="0" t="s">
        <v>196</v>
      </c>
      <c r="L613" s="0" t="s">
        <v>2377</v>
      </c>
      <c r="M613" s="2" t="s">
        <v>2378</v>
      </c>
      <c r="N613" s="2" t="s">
        <v>2379</v>
      </c>
      <c r="O613" s="0" t="s">
        <v>2380</v>
      </c>
      <c r="P613" s="9" t="s">
        <v>25</v>
      </c>
    </row>
    <row r="614" customFormat="false" ht="12.75" hidden="false" customHeight="false" outlineLevel="0" collapsed="false">
      <c r="A614" s="7" t="s">
        <v>2381</v>
      </c>
      <c r="B614" s="8"/>
      <c r="H614" s="0" t="s">
        <v>41</v>
      </c>
      <c r="I614" s="0" t="s">
        <v>217</v>
      </c>
      <c r="J614" s="0" t="s">
        <v>41</v>
      </c>
      <c r="K614" s="0" t="s">
        <v>43</v>
      </c>
      <c r="L614" s="0" t="s">
        <v>2382</v>
      </c>
      <c r="M614" s="2" t="s">
        <v>2383</v>
      </c>
      <c r="N614" s="2" t="s">
        <v>541</v>
      </c>
      <c r="O614" s="0" t="s">
        <v>542</v>
      </c>
      <c r="P614" s="9" t="s">
        <v>25</v>
      </c>
    </row>
    <row r="615" customFormat="false" ht="12.75" hidden="false" customHeight="false" outlineLevel="0" collapsed="false">
      <c r="A615" s="7" t="s">
        <v>2384</v>
      </c>
      <c r="B615" s="8" t="n">
        <v>44408</v>
      </c>
      <c r="C615" s="0" t="s">
        <v>207</v>
      </c>
      <c r="D615" s="0" t="s">
        <v>101</v>
      </c>
      <c r="H615" s="0" t="s">
        <v>41</v>
      </c>
      <c r="I615" s="0" t="s">
        <v>123</v>
      </c>
      <c r="J615" s="0" t="s">
        <v>41</v>
      </c>
      <c r="K615" s="0" t="s">
        <v>43</v>
      </c>
      <c r="P615" s="9" t="s">
        <v>109</v>
      </c>
    </row>
    <row r="616" customFormat="false" ht="12.75" hidden="false" customHeight="false" outlineLevel="0" collapsed="false">
      <c r="A616" s="7" t="s">
        <v>2385</v>
      </c>
      <c r="B616" s="8" t="n">
        <v>44412</v>
      </c>
      <c r="C616" s="0" t="s">
        <v>1671</v>
      </c>
      <c r="H616" s="0" t="s">
        <v>102</v>
      </c>
      <c r="I616" s="0" t="s">
        <v>300</v>
      </c>
      <c r="J616" s="0" t="s">
        <v>56</v>
      </c>
      <c r="K616" s="0" t="s">
        <v>2386</v>
      </c>
      <c r="P616" s="9" t="s">
        <v>568</v>
      </c>
    </row>
    <row r="617" customFormat="false" ht="12.75" hidden="false" customHeight="false" outlineLevel="0" collapsed="false">
      <c r="A617" s="7" t="s">
        <v>2387</v>
      </c>
      <c r="B617" s="8"/>
      <c r="H617" s="0" t="s">
        <v>54</v>
      </c>
      <c r="I617" s="0" t="s">
        <v>300</v>
      </c>
      <c r="J617" s="0" t="s">
        <v>56</v>
      </c>
      <c r="K617" s="0" t="s">
        <v>2388</v>
      </c>
      <c r="P617" s="9" t="s">
        <v>25</v>
      </c>
    </row>
    <row r="618" customFormat="false" ht="12.75" hidden="false" customHeight="false" outlineLevel="0" collapsed="false">
      <c r="A618" s="7" t="s">
        <v>2389</v>
      </c>
      <c r="B618" s="8"/>
      <c r="H618" s="0" t="s">
        <v>54</v>
      </c>
      <c r="I618" s="0" t="s">
        <v>300</v>
      </c>
      <c r="J618" s="0" t="s">
        <v>56</v>
      </c>
      <c r="K618" s="0" t="s">
        <v>2390</v>
      </c>
      <c r="L618" s="0" t="s">
        <v>2390</v>
      </c>
      <c r="M618" s="2" t="s">
        <v>2391</v>
      </c>
      <c r="N618" s="2" t="s">
        <v>242</v>
      </c>
      <c r="O618" s="0" t="s">
        <v>243</v>
      </c>
      <c r="P618" s="9" t="s">
        <v>25</v>
      </c>
    </row>
    <row r="619" customFormat="false" ht="12.75" hidden="false" customHeight="false" outlineLevel="0" collapsed="false">
      <c r="A619" s="7" t="s">
        <v>2392</v>
      </c>
      <c r="B619" s="8"/>
      <c r="H619" s="0" t="s">
        <v>54</v>
      </c>
      <c r="I619" s="0" t="s">
        <v>195</v>
      </c>
      <c r="J619" s="0" t="s">
        <v>56</v>
      </c>
      <c r="K619" s="0" t="s">
        <v>2393</v>
      </c>
      <c r="L619" s="0" t="s">
        <v>2393</v>
      </c>
      <c r="M619" s="2" t="s">
        <v>2394</v>
      </c>
      <c r="N619" s="2" t="s">
        <v>425</v>
      </c>
      <c r="O619" s="0" t="s">
        <v>426</v>
      </c>
      <c r="P619" s="9" t="s">
        <v>25</v>
      </c>
    </row>
    <row r="620" customFormat="false" ht="12.75" hidden="false" customHeight="false" outlineLevel="0" collapsed="false">
      <c r="A620" s="7" t="s">
        <v>2395</v>
      </c>
      <c r="B620" s="8"/>
      <c r="H620" s="0" t="s">
        <v>41</v>
      </c>
      <c r="I620" s="0" t="s">
        <v>217</v>
      </c>
      <c r="J620" s="0" t="s">
        <v>41</v>
      </c>
      <c r="K620" s="0" t="s">
        <v>43</v>
      </c>
      <c r="L620" s="0" t="s">
        <v>2396</v>
      </c>
      <c r="M620" s="2" t="s">
        <v>2397</v>
      </c>
      <c r="N620" s="2" t="s">
        <v>541</v>
      </c>
      <c r="O620" s="0" t="s">
        <v>542</v>
      </c>
      <c r="P620" s="9" t="s">
        <v>25</v>
      </c>
    </row>
    <row r="621" customFormat="false" ht="12.75" hidden="false" customHeight="false" outlineLevel="0" collapsed="false">
      <c r="A621" s="7" t="s">
        <v>2398</v>
      </c>
      <c r="B621" s="8"/>
      <c r="H621" s="0" t="s">
        <v>182</v>
      </c>
      <c r="I621" s="0" t="s">
        <v>393</v>
      </c>
      <c r="J621" s="0" t="s">
        <v>56</v>
      </c>
      <c r="K621" s="0" t="s">
        <v>1704</v>
      </c>
      <c r="L621" s="0" t="s">
        <v>2399</v>
      </c>
      <c r="M621" s="2" t="s">
        <v>2400</v>
      </c>
      <c r="N621" s="2" t="s">
        <v>59</v>
      </c>
      <c r="O621" s="0" t="s">
        <v>60</v>
      </c>
      <c r="P621" s="9" t="s">
        <v>25</v>
      </c>
    </row>
    <row r="622" customFormat="false" ht="12.75" hidden="false" customHeight="false" outlineLevel="0" collapsed="false">
      <c r="A622" s="7" t="s">
        <v>2401</v>
      </c>
      <c r="B622" s="8"/>
      <c r="H622" s="0" t="s">
        <v>41</v>
      </c>
      <c r="I622" s="0" t="s">
        <v>149</v>
      </c>
      <c r="J622" s="0" t="s">
        <v>19</v>
      </c>
      <c r="K622" s="0" t="s">
        <v>43</v>
      </c>
      <c r="L622" s="0" t="s">
        <v>2402</v>
      </c>
      <c r="M622" s="2" t="s">
        <v>2403</v>
      </c>
      <c r="N622" s="2" t="s">
        <v>541</v>
      </c>
      <c r="O622" s="0" t="s">
        <v>542</v>
      </c>
      <c r="P622" s="9" t="s">
        <v>25</v>
      </c>
    </row>
    <row r="623" customFormat="false" ht="12.75" hidden="false" customHeight="false" outlineLevel="0" collapsed="false">
      <c r="A623" s="7" t="s">
        <v>2404</v>
      </c>
      <c r="B623" s="8"/>
      <c r="H623" s="0" t="s">
        <v>182</v>
      </c>
      <c r="I623" s="0" t="s">
        <v>365</v>
      </c>
      <c r="J623" s="0" t="s">
        <v>56</v>
      </c>
      <c r="K623" s="0" t="s">
        <v>2405</v>
      </c>
      <c r="L623" s="0" t="s">
        <v>2406</v>
      </c>
      <c r="M623" s="2" t="s">
        <v>2407</v>
      </c>
      <c r="N623" s="2" t="s">
        <v>2408</v>
      </c>
      <c r="O623" s="0" t="s">
        <v>2409</v>
      </c>
      <c r="P623" s="9" t="s">
        <v>25</v>
      </c>
    </row>
    <row r="624" customFormat="false" ht="12.75" hidden="false" customHeight="false" outlineLevel="0" collapsed="false">
      <c r="A624" s="7" t="s">
        <v>2410</v>
      </c>
      <c r="B624" s="8" t="n">
        <v>44416</v>
      </c>
      <c r="C624" s="0" t="s">
        <v>1692</v>
      </c>
      <c r="D624" s="0" t="s">
        <v>101</v>
      </c>
      <c r="H624" s="0" t="s">
        <v>54</v>
      </c>
      <c r="I624" s="0" t="s">
        <v>195</v>
      </c>
      <c r="J624" s="0" t="s">
        <v>56</v>
      </c>
      <c r="K624" s="0" t="s">
        <v>43</v>
      </c>
      <c r="P624" s="9" t="s">
        <v>109</v>
      </c>
    </row>
    <row r="625" customFormat="false" ht="12.75" hidden="false" customHeight="false" outlineLevel="0" collapsed="false">
      <c r="A625" s="7" t="s">
        <v>2411</v>
      </c>
      <c r="B625" s="8"/>
      <c r="H625" s="0" t="s">
        <v>41</v>
      </c>
      <c r="I625" s="0" t="s">
        <v>123</v>
      </c>
      <c r="J625" s="0" t="s">
        <v>123</v>
      </c>
      <c r="K625" s="0" t="s">
        <v>2412</v>
      </c>
      <c r="L625" s="0" t="s">
        <v>2413</v>
      </c>
      <c r="M625" s="2" t="s">
        <v>2414</v>
      </c>
      <c r="N625" s="2" t="s">
        <v>107</v>
      </c>
      <c r="O625" s="0" t="s">
        <v>108</v>
      </c>
      <c r="P625" s="9" t="s">
        <v>25</v>
      </c>
    </row>
    <row r="626" customFormat="false" ht="12.75" hidden="false" customHeight="false" outlineLevel="0" collapsed="false">
      <c r="A626" s="7" t="s">
        <v>2415</v>
      </c>
      <c r="B626" s="8"/>
      <c r="H626" s="0" t="s">
        <v>41</v>
      </c>
      <c r="I626" s="0" t="s">
        <v>123</v>
      </c>
      <c r="J626" s="0" t="s">
        <v>123</v>
      </c>
      <c r="K626" s="0" t="s">
        <v>2416</v>
      </c>
      <c r="L626" s="0" t="s">
        <v>2417</v>
      </c>
      <c r="M626" s="2" t="s">
        <v>2418</v>
      </c>
      <c r="N626" s="2" t="s">
        <v>71</v>
      </c>
      <c r="O626" s="0" t="s">
        <v>72</v>
      </c>
      <c r="P626" s="9" t="s">
        <v>25</v>
      </c>
    </row>
    <row r="627" customFormat="false" ht="12.75" hidden="false" customHeight="false" outlineLevel="0" collapsed="false">
      <c r="A627" s="7" t="s">
        <v>2419</v>
      </c>
      <c r="B627" s="8"/>
      <c r="H627" s="0" t="s">
        <v>54</v>
      </c>
      <c r="I627" s="0" t="s">
        <v>1716</v>
      </c>
      <c r="J627" s="0" t="s">
        <v>56</v>
      </c>
      <c r="K627" s="0" t="s">
        <v>2420</v>
      </c>
      <c r="L627" s="0" t="s">
        <v>2421</v>
      </c>
      <c r="M627" s="2" t="s">
        <v>2422</v>
      </c>
      <c r="N627" s="2" t="s">
        <v>135</v>
      </c>
      <c r="O627" s="0" t="s">
        <v>136</v>
      </c>
      <c r="P627" s="9" t="s">
        <v>25</v>
      </c>
    </row>
    <row r="628" customFormat="false" ht="12.75" hidden="false" customHeight="false" outlineLevel="0" collapsed="false">
      <c r="A628" s="7" t="s">
        <v>2423</v>
      </c>
      <c r="B628" s="8"/>
      <c r="H628" s="0" t="s">
        <v>54</v>
      </c>
      <c r="I628" s="0" t="s">
        <v>1716</v>
      </c>
      <c r="J628" s="0" t="s">
        <v>56</v>
      </c>
      <c r="K628" s="0" t="s">
        <v>2424</v>
      </c>
      <c r="P628" s="9" t="s">
        <v>25</v>
      </c>
    </row>
    <row r="629" customFormat="false" ht="12.75" hidden="false" customHeight="false" outlineLevel="0" collapsed="false">
      <c r="A629" s="7" t="s">
        <v>2425</v>
      </c>
      <c r="B629" s="8" t="n">
        <v>44439</v>
      </c>
      <c r="C629" s="0" t="s">
        <v>2426</v>
      </c>
      <c r="H629" s="0" t="s">
        <v>182</v>
      </c>
      <c r="I629" s="0" t="s">
        <v>393</v>
      </c>
      <c r="J629" s="0" t="s">
        <v>56</v>
      </c>
      <c r="K629" s="0" t="s">
        <v>2427</v>
      </c>
      <c r="L629" s="0" t="s">
        <v>2428</v>
      </c>
      <c r="M629" s="2" t="s">
        <v>2429</v>
      </c>
      <c r="N629" s="2" t="s">
        <v>445</v>
      </c>
      <c r="O629" s="0" t="s">
        <v>446</v>
      </c>
      <c r="P629" s="9" t="s">
        <v>568</v>
      </c>
    </row>
    <row r="630" customFormat="false" ht="12.75" hidden="false" customHeight="false" outlineLevel="0" collapsed="false">
      <c r="A630" s="7" t="s">
        <v>2430</v>
      </c>
      <c r="B630" s="8"/>
      <c r="H630" s="0" t="s">
        <v>182</v>
      </c>
      <c r="I630" s="0" t="s">
        <v>393</v>
      </c>
      <c r="J630" s="0" t="s">
        <v>56</v>
      </c>
      <c r="K630" s="0" t="s">
        <v>2431</v>
      </c>
      <c r="P630" s="9" t="s">
        <v>25</v>
      </c>
    </row>
    <row r="631" customFormat="false" ht="12.75" hidden="false" customHeight="false" outlineLevel="0" collapsed="false">
      <c r="A631" s="7" t="s">
        <v>2432</v>
      </c>
      <c r="B631" s="8"/>
      <c r="H631" s="0" t="s">
        <v>182</v>
      </c>
      <c r="I631" s="0" t="s">
        <v>365</v>
      </c>
      <c r="J631" s="0" t="s">
        <v>56</v>
      </c>
      <c r="K631" s="0" t="s">
        <v>2433</v>
      </c>
      <c r="L631" s="0" t="s">
        <v>2434</v>
      </c>
      <c r="M631" s="2" t="s">
        <v>2435</v>
      </c>
      <c r="N631" s="2" t="s">
        <v>2361</v>
      </c>
      <c r="O631" s="0" t="s">
        <v>2362</v>
      </c>
      <c r="P631" s="9" t="s">
        <v>25</v>
      </c>
    </row>
    <row r="632" customFormat="false" ht="12.75" hidden="false" customHeight="false" outlineLevel="0" collapsed="false">
      <c r="A632" s="7" t="s">
        <v>2436</v>
      </c>
      <c r="B632" s="8"/>
      <c r="H632" s="0" t="s">
        <v>182</v>
      </c>
      <c r="I632" s="0" t="s">
        <v>365</v>
      </c>
      <c r="J632" s="0" t="s">
        <v>56</v>
      </c>
      <c r="K632" s="0" t="s">
        <v>2437</v>
      </c>
      <c r="P632" s="9" t="s">
        <v>25</v>
      </c>
    </row>
    <row r="633" customFormat="false" ht="12.75" hidden="false" customHeight="false" outlineLevel="0" collapsed="false">
      <c r="A633" s="7" t="s">
        <v>2438</v>
      </c>
      <c r="B633" s="8"/>
      <c r="H633" s="0" t="s">
        <v>54</v>
      </c>
      <c r="I633" s="0" t="s">
        <v>300</v>
      </c>
      <c r="J633" s="0" t="s">
        <v>56</v>
      </c>
      <c r="K633" s="0" t="s">
        <v>2439</v>
      </c>
      <c r="P633" s="9" t="s">
        <v>25</v>
      </c>
    </row>
    <row r="634" customFormat="false" ht="12.75" hidden="false" customHeight="false" outlineLevel="0" collapsed="false">
      <c r="A634" s="7" t="s">
        <v>2440</v>
      </c>
      <c r="B634" s="8"/>
      <c r="H634" s="0" t="s">
        <v>54</v>
      </c>
      <c r="I634" s="0" t="s">
        <v>300</v>
      </c>
      <c r="J634" s="0" t="s">
        <v>56</v>
      </c>
      <c r="K634" s="0" t="s">
        <v>2441</v>
      </c>
      <c r="P634" s="9" t="s">
        <v>25</v>
      </c>
    </row>
    <row r="635" customFormat="false" ht="12.75" hidden="false" customHeight="false" outlineLevel="0" collapsed="false">
      <c r="A635" s="7" t="s">
        <v>2442</v>
      </c>
      <c r="B635" s="8"/>
      <c r="H635" s="0" t="s">
        <v>54</v>
      </c>
      <c r="I635" s="0" t="s">
        <v>300</v>
      </c>
      <c r="J635" s="0" t="s">
        <v>56</v>
      </c>
      <c r="K635" s="0" t="s">
        <v>2443</v>
      </c>
      <c r="P635" s="9" t="s">
        <v>25</v>
      </c>
    </row>
    <row r="636" customFormat="false" ht="12.75" hidden="false" customHeight="false" outlineLevel="0" collapsed="false">
      <c r="A636" s="7" t="s">
        <v>2444</v>
      </c>
      <c r="B636" s="8"/>
      <c r="H636" s="0" t="s">
        <v>54</v>
      </c>
      <c r="I636" s="0" t="s">
        <v>300</v>
      </c>
      <c r="J636" s="0" t="s">
        <v>56</v>
      </c>
      <c r="K636" s="0" t="s">
        <v>2445</v>
      </c>
      <c r="P636" s="9" t="s">
        <v>25</v>
      </c>
    </row>
    <row r="637" customFormat="false" ht="12.75" hidden="false" customHeight="false" outlineLevel="0" collapsed="false">
      <c r="A637" s="7" t="s">
        <v>2446</v>
      </c>
      <c r="B637" s="8"/>
      <c r="H637" s="0" t="s">
        <v>54</v>
      </c>
      <c r="I637" s="0" t="s">
        <v>300</v>
      </c>
      <c r="J637" s="0" t="s">
        <v>56</v>
      </c>
      <c r="K637" s="0" t="s">
        <v>2447</v>
      </c>
      <c r="P637" s="9" t="s">
        <v>25</v>
      </c>
    </row>
    <row r="638" customFormat="false" ht="12.75" hidden="false" customHeight="false" outlineLevel="0" collapsed="false">
      <c r="A638" s="7" t="s">
        <v>2448</v>
      </c>
      <c r="B638" s="8"/>
      <c r="H638" s="0" t="s">
        <v>54</v>
      </c>
      <c r="I638" s="0" t="s">
        <v>300</v>
      </c>
      <c r="J638" s="0" t="s">
        <v>56</v>
      </c>
      <c r="K638" s="0" t="s">
        <v>2449</v>
      </c>
      <c r="P638" s="9" t="s">
        <v>25</v>
      </c>
    </row>
    <row r="639" customFormat="false" ht="12.75" hidden="false" customHeight="false" outlineLevel="0" collapsed="false">
      <c r="A639" s="7" t="s">
        <v>2450</v>
      </c>
      <c r="B639" s="8"/>
      <c r="H639" s="0" t="s">
        <v>54</v>
      </c>
      <c r="I639" s="0" t="s">
        <v>300</v>
      </c>
      <c r="J639" s="0" t="s">
        <v>56</v>
      </c>
      <c r="K639" s="0" t="s">
        <v>2451</v>
      </c>
      <c r="P639" s="9" t="s">
        <v>25</v>
      </c>
    </row>
    <row r="640" customFormat="false" ht="12.75" hidden="false" customHeight="false" outlineLevel="0" collapsed="false">
      <c r="A640" s="7" t="s">
        <v>2452</v>
      </c>
      <c r="B640" s="8"/>
      <c r="H640" s="0" t="s">
        <v>54</v>
      </c>
      <c r="I640" s="0" t="s">
        <v>300</v>
      </c>
      <c r="J640" s="0" t="s">
        <v>56</v>
      </c>
      <c r="K640" s="0" t="s">
        <v>2453</v>
      </c>
      <c r="P640" s="9" t="s">
        <v>25</v>
      </c>
    </row>
    <row r="641" customFormat="false" ht="12.75" hidden="false" customHeight="false" outlineLevel="0" collapsed="false">
      <c r="A641" s="7" t="s">
        <v>2454</v>
      </c>
      <c r="B641" s="8"/>
      <c r="H641" s="0" t="s">
        <v>54</v>
      </c>
      <c r="I641" s="0" t="s">
        <v>300</v>
      </c>
      <c r="J641" s="0" t="s">
        <v>56</v>
      </c>
      <c r="K641" s="0" t="s">
        <v>2455</v>
      </c>
      <c r="P641" s="9" t="s">
        <v>25</v>
      </c>
    </row>
    <row r="642" customFormat="false" ht="12.75" hidden="false" customHeight="false" outlineLevel="0" collapsed="false">
      <c r="A642" s="7" t="s">
        <v>2456</v>
      </c>
      <c r="B642" s="8"/>
      <c r="H642" s="0" t="s">
        <v>54</v>
      </c>
      <c r="I642" s="0" t="s">
        <v>195</v>
      </c>
      <c r="J642" s="0" t="s">
        <v>56</v>
      </c>
      <c r="K642" s="0" t="s">
        <v>2457</v>
      </c>
      <c r="P642" s="9" t="s">
        <v>25</v>
      </c>
    </row>
    <row r="643" customFormat="false" ht="12.75" hidden="false" customHeight="false" outlineLevel="0" collapsed="false">
      <c r="A643" s="7" t="s">
        <v>2458</v>
      </c>
      <c r="B643" s="8"/>
      <c r="H643" s="0" t="s">
        <v>54</v>
      </c>
      <c r="I643" s="0" t="s">
        <v>195</v>
      </c>
      <c r="J643" s="0" t="s">
        <v>56</v>
      </c>
      <c r="K643" s="0" t="s">
        <v>2459</v>
      </c>
      <c r="P643" s="9" t="s">
        <v>25</v>
      </c>
    </row>
    <row r="644" customFormat="false" ht="12.75" hidden="false" customHeight="false" outlineLevel="0" collapsed="false">
      <c r="A644" s="7" t="s">
        <v>2460</v>
      </c>
      <c r="B644" s="8"/>
      <c r="H644" s="0" t="s">
        <v>54</v>
      </c>
      <c r="I644" s="0" t="s">
        <v>1716</v>
      </c>
      <c r="J644" s="0" t="s">
        <v>56</v>
      </c>
      <c r="K644" s="0" t="s">
        <v>2461</v>
      </c>
      <c r="P644" s="9" t="s">
        <v>25</v>
      </c>
    </row>
    <row r="645" customFormat="false" ht="12.75" hidden="false" customHeight="false" outlineLevel="0" collapsed="false">
      <c r="A645" s="7" t="s">
        <v>2462</v>
      </c>
      <c r="B645" s="8"/>
      <c r="H645" s="0" t="s">
        <v>182</v>
      </c>
      <c r="I645" s="0" t="s">
        <v>183</v>
      </c>
      <c r="J645" s="0" t="s">
        <v>56</v>
      </c>
      <c r="K645" s="0" t="s">
        <v>43</v>
      </c>
      <c r="P645" s="9" t="s">
        <v>25</v>
      </c>
    </row>
    <row r="646" customFormat="false" ht="12.75" hidden="false" customHeight="false" outlineLevel="0" collapsed="false">
      <c r="A646" s="7" t="s">
        <v>2463</v>
      </c>
      <c r="B646" s="8"/>
      <c r="H646" s="0" t="s">
        <v>54</v>
      </c>
      <c r="I646" s="0" t="s">
        <v>289</v>
      </c>
      <c r="J646" s="0" t="s">
        <v>56</v>
      </c>
      <c r="K646" s="0" t="s">
        <v>43</v>
      </c>
      <c r="P646" s="9" t="s">
        <v>25</v>
      </c>
    </row>
    <row r="647" customFormat="false" ht="12.75" hidden="false" customHeight="false" outlineLevel="0" collapsed="false">
      <c r="A647" s="7" t="s">
        <v>2464</v>
      </c>
      <c r="B647" s="8"/>
      <c r="H647" s="0" t="s">
        <v>182</v>
      </c>
      <c r="I647" s="0" t="s">
        <v>393</v>
      </c>
      <c r="J647" s="0" t="s">
        <v>56</v>
      </c>
      <c r="K647" s="0" t="s">
        <v>43</v>
      </c>
      <c r="P647" s="9" t="s">
        <v>25</v>
      </c>
    </row>
    <row r="648" customFormat="false" ht="12.75" hidden="false" customHeight="false" outlineLevel="0" collapsed="false">
      <c r="A648" s="7" t="s">
        <v>2465</v>
      </c>
      <c r="B648" s="8"/>
      <c r="H648" s="0" t="s">
        <v>54</v>
      </c>
      <c r="I648" s="0" t="s">
        <v>85</v>
      </c>
      <c r="J648" s="0" t="s">
        <v>56</v>
      </c>
      <c r="K648" s="0" t="s">
        <v>43</v>
      </c>
      <c r="P648" s="9" t="s">
        <v>25</v>
      </c>
    </row>
    <row r="649" customFormat="false" ht="12.75" hidden="false" customHeight="false" outlineLevel="0" collapsed="false">
      <c r="A649" s="7" t="s">
        <v>2466</v>
      </c>
      <c r="B649" s="8"/>
      <c r="H649" s="0" t="s">
        <v>17</v>
      </c>
      <c r="I649" s="0" t="s">
        <v>18</v>
      </c>
      <c r="J649" s="0" t="s">
        <v>19</v>
      </c>
      <c r="K649" s="0" t="s">
        <v>2467</v>
      </c>
      <c r="L649" s="0" t="s">
        <v>2467</v>
      </c>
      <c r="M649" s="2" t="s">
        <v>2468</v>
      </c>
      <c r="N649" s="2" t="n">
        <v>1076</v>
      </c>
      <c r="O649" s="0" t="s">
        <v>2469</v>
      </c>
      <c r="P649" s="9" t="s">
        <v>25</v>
      </c>
    </row>
    <row r="650" customFormat="false" ht="12.75" hidden="false" customHeight="false" outlineLevel="0" collapsed="false">
      <c r="A650" s="7" t="s">
        <v>2470</v>
      </c>
      <c r="B650" s="8"/>
      <c r="E650" s="0" t="n">
        <v>163000</v>
      </c>
      <c r="H650" s="0" t="s">
        <v>54</v>
      </c>
      <c r="I650" s="0" t="s">
        <v>217</v>
      </c>
      <c r="J650" s="0" t="s">
        <v>56</v>
      </c>
      <c r="K650" s="0" t="s">
        <v>43</v>
      </c>
      <c r="L650" s="0" t="s">
        <v>2471</v>
      </c>
      <c r="M650" s="2" t="s">
        <v>2472</v>
      </c>
      <c r="N650" s="2" t="s">
        <v>2473</v>
      </c>
      <c r="O650" s="0" t="s">
        <v>2474</v>
      </c>
      <c r="P650" s="9" t="s">
        <v>25</v>
      </c>
    </row>
    <row r="651" customFormat="false" ht="12.75" hidden="false" customHeight="false" outlineLevel="0" collapsed="false">
      <c r="A651" s="7" t="s">
        <v>2475</v>
      </c>
      <c r="B651" s="8"/>
      <c r="H651" s="0" t="s">
        <v>1613</v>
      </c>
      <c r="I651" s="0" t="s">
        <v>1614</v>
      </c>
      <c r="J651" s="0" t="s">
        <v>19</v>
      </c>
      <c r="K651" s="0" t="s">
        <v>43</v>
      </c>
      <c r="L651" s="0" t="s">
        <v>2476</v>
      </c>
      <c r="M651" s="2" t="s">
        <v>2477</v>
      </c>
      <c r="N651" s="2" t="s">
        <v>2478</v>
      </c>
      <c r="O651" s="0" t="s">
        <v>2479</v>
      </c>
      <c r="P651" s="9" t="s">
        <v>25</v>
      </c>
    </row>
    <row r="652" customFormat="false" ht="12.75" hidden="false" customHeight="false" outlineLevel="0" collapsed="false">
      <c r="A652" s="7" t="s">
        <v>2480</v>
      </c>
      <c r="B652" s="8"/>
      <c r="E652" s="0" t="n">
        <v>91000</v>
      </c>
      <c r="H652" s="0" t="s">
        <v>54</v>
      </c>
      <c r="I652" s="0" t="s">
        <v>217</v>
      </c>
      <c r="J652" s="0" t="s">
        <v>56</v>
      </c>
      <c r="K652" s="0" t="s">
        <v>43</v>
      </c>
      <c r="L652" s="0" t="s">
        <v>2481</v>
      </c>
      <c r="M652" s="2" t="s">
        <v>2482</v>
      </c>
      <c r="N652" s="2" t="s">
        <v>2478</v>
      </c>
      <c r="O652" s="0" t="s">
        <v>2479</v>
      </c>
      <c r="P652" s="9" t="s">
        <v>25</v>
      </c>
    </row>
    <row r="653" customFormat="false" ht="12.75" hidden="false" customHeight="false" outlineLevel="0" collapsed="false">
      <c r="A653" s="7" t="s">
        <v>2483</v>
      </c>
      <c r="B653" s="8" t="n">
        <v>43830</v>
      </c>
      <c r="C653" s="0" t="s">
        <v>2484</v>
      </c>
      <c r="D653" s="0" t="s">
        <v>101</v>
      </c>
      <c r="H653" s="0" t="s">
        <v>793</v>
      </c>
      <c r="I653" s="0" t="s">
        <v>260</v>
      </c>
      <c r="J653" s="0" t="s">
        <v>2485</v>
      </c>
      <c r="K653" s="0" t="s">
        <v>43</v>
      </c>
      <c r="L653" s="0" t="s">
        <v>2486</v>
      </c>
      <c r="M653" s="2" t="s">
        <v>2487</v>
      </c>
      <c r="N653" s="2" t="s">
        <v>2473</v>
      </c>
      <c r="O653" s="0" t="s">
        <v>2474</v>
      </c>
      <c r="P653" s="9" t="s">
        <v>109</v>
      </c>
    </row>
    <row r="654" customFormat="false" ht="12.75" hidden="false" customHeight="false" outlineLevel="0" collapsed="false">
      <c r="A654" s="7" t="s">
        <v>2488</v>
      </c>
      <c r="B654" s="8" t="n">
        <v>43892</v>
      </c>
      <c r="C654" s="0" t="s">
        <v>249</v>
      </c>
      <c r="D654" s="0" t="s">
        <v>101</v>
      </c>
      <c r="H654" s="0" t="s">
        <v>793</v>
      </c>
      <c r="I654" s="0" t="s">
        <v>2489</v>
      </c>
      <c r="J654" s="0" t="s">
        <v>2485</v>
      </c>
      <c r="K654" s="0" t="s">
        <v>43</v>
      </c>
      <c r="L654" s="0" t="s">
        <v>2490</v>
      </c>
      <c r="M654" s="2" t="s">
        <v>2491</v>
      </c>
      <c r="N654" s="2" t="s">
        <v>2492</v>
      </c>
      <c r="O654" s="0" t="s">
        <v>2493</v>
      </c>
      <c r="P654" s="9" t="s">
        <v>109</v>
      </c>
    </row>
    <row r="655" customFormat="false" ht="12.75" hidden="false" customHeight="false" outlineLevel="0" collapsed="false">
      <c r="A655" s="7" t="s">
        <v>2494</v>
      </c>
      <c r="B655" s="8" t="n">
        <v>43882</v>
      </c>
      <c r="C655" s="0" t="s">
        <v>2495</v>
      </c>
      <c r="H655" s="0" t="s">
        <v>793</v>
      </c>
      <c r="I655" s="0" t="s">
        <v>2489</v>
      </c>
      <c r="J655" s="0" t="s">
        <v>2485</v>
      </c>
      <c r="K655" s="0" t="s">
        <v>43</v>
      </c>
      <c r="L655" s="0" t="s">
        <v>2496</v>
      </c>
      <c r="M655" s="2" t="s">
        <v>2497</v>
      </c>
      <c r="N655" s="2" t="s">
        <v>2492</v>
      </c>
      <c r="O655" s="0" t="s">
        <v>2493</v>
      </c>
      <c r="P655" s="9" t="s">
        <v>568</v>
      </c>
    </row>
    <row r="656" customFormat="false" ht="12.75" hidden="false" customHeight="false" outlineLevel="0" collapsed="false">
      <c r="A656" s="7" t="s">
        <v>2498</v>
      </c>
      <c r="B656" s="8" t="n">
        <v>44070</v>
      </c>
      <c r="C656" s="0" t="s">
        <v>249</v>
      </c>
      <c r="D656" s="0" t="s">
        <v>101</v>
      </c>
      <c r="E656" s="0" t="n">
        <v>56000</v>
      </c>
      <c r="H656" s="0" t="s">
        <v>793</v>
      </c>
      <c r="I656" s="0" t="s">
        <v>2499</v>
      </c>
      <c r="J656" s="0" t="s">
        <v>2485</v>
      </c>
      <c r="K656" s="0" t="s">
        <v>43</v>
      </c>
      <c r="L656" s="0" t="s">
        <v>2500</v>
      </c>
      <c r="M656" s="2" t="s">
        <v>2501</v>
      </c>
      <c r="N656" s="2" t="s">
        <v>2502</v>
      </c>
      <c r="O656" s="0" t="s">
        <v>2503</v>
      </c>
      <c r="P656" s="9" t="s">
        <v>109</v>
      </c>
    </row>
    <row r="657" customFormat="false" ht="12.75" hidden="false" customHeight="false" outlineLevel="0" collapsed="false">
      <c r="A657" s="7" t="s">
        <v>2504</v>
      </c>
      <c r="B657" s="8" t="n">
        <v>44143</v>
      </c>
      <c r="C657" s="0" t="s">
        <v>207</v>
      </c>
      <c r="D657" s="0" t="s">
        <v>101</v>
      </c>
      <c r="H657" s="0" t="s">
        <v>102</v>
      </c>
      <c r="I657" s="0" t="s">
        <v>195</v>
      </c>
      <c r="J657" s="0" t="s">
        <v>56</v>
      </c>
      <c r="K657" s="0" t="s">
        <v>2505</v>
      </c>
      <c r="L657" s="0" t="s">
        <v>2506</v>
      </c>
      <c r="M657" s="2" t="s">
        <v>2507</v>
      </c>
      <c r="N657" s="2" t="s">
        <v>2508</v>
      </c>
      <c r="O657" s="0" t="s">
        <v>2509</v>
      </c>
      <c r="P657" s="9" t="s">
        <v>109</v>
      </c>
    </row>
    <row r="658" customFormat="false" ht="12.75" hidden="false" customHeight="false" outlineLevel="0" collapsed="false">
      <c r="A658" s="7" t="s">
        <v>2510</v>
      </c>
      <c r="B658" s="8"/>
      <c r="E658" s="0" t="n">
        <v>90000</v>
      </c>
      <c r="H658" s="0" t="s">
        <v>54</v>
      </c>
      <c r="I658" s="0" t="s">
        <v>217</v>
      </c>
      <c r="J658" s="0" t="s">
        <v>56</v>
      </c>
      <c r="K658" s="0" t="s">
        <v>43</v>
      </c>
      <c r="L658" s="0" t="s">
        <v>2511</v>
      </c>
      <c r="M658" s="2" t="s">
        <v>2512</v>
      </c>
      <c r="N658" s="2" t="s">
        <v>2492</v>
      </c>
      <c r="O658" s="0" t="s">
        <v>2493</v>
      </c>
      <c r="P658" s="9" t="s">
        <v>25</v>
      </c>
    </row>
    <row r="659" customFormat="false" ht="12.75" hidden="false" customHeight="false" outlineLevel="0" collapsed="false">
      <c r="A659" s="7" t="s">
        <v>2513</v>
      </c>
      <c r="B659" s="8"/>
      <c r="E659" s="0" t="n">
        <v>37000</v>
      </c>
      <c r="H659" s="0" t="s">
        <v>2485</v>
      </c>
      <c r="I659" s="0" t="s">
        <v>149</v>
      </c>
      <c r="J659" s="0" t="s">
        <v>19</v>
      </c>
      <c r="K659" s="0" t="s">
        <v>43</v>
      </c>
      <c r="L659" s="0" t="s">
        <v>2514</v>
      </c>
      <c r="M659" s="2" t="s">
        <v>2515</v>
      </c>
      <c r="N659" s="2" t="s">
        <v>2492</v>
      </c>
      <c r="O659" s="0" t="s">
        <v>2493</v>
      </c>
      <c r="P659" s="9" t="s">
        <v>25</v>
      </c>
    </row>
    <row r="660" customFormat="false" ht="12.75" hidden="false" customHeight="false" outlineLevel="0" collapsed="false">
      <c r="A660" s="7" t="s">
        <v>2516</v>
      </c>
      <c r="B660" s="8"/>
      <c r="E660" s="0" t="n">
        <v>24000</v>
      </c>
      <c r="H660" s="0" t="s">
        <v>2485</v>
      </c>
      <c r="I660" s="0" t="s">
        <v>149</v>
      </c>
      <c r="J660" s="0" t="s">
        <v>19</v>
      </c>
      <c r="K660" s="0" t="s">
        <v>43</v>
      </c>
      <c r="L660" s="0" t="s">
        <v>2517</v>
      </c>
      <c r="M660" s="2" t="s">
        <v>2518</v>
      </c>
      <c r="N660" s="2" t="s">
        <v>2519</v>
      </c>
      <c r="O660" s="0" t="s">
        <v>2520</v>
      </c>
      <c r="P660" s="9" t="s">
        <v>25</v>
      </c>
    </row>
    <row r="661" customFormat="false" ht="12.75" hidden="false" customHeight="false" outlineLevel="0" collapsed="false">
      <c r="A661" s="7" t="s">
        <v>2521</v>
      </c>
      <c r="B661" s="8" t="n">
        <v>43759</v>
      </c>
      <c r="C661" s="0" t="s">
        <v>2484</v>
      </c>
      <c r="D661" s="0" t="s">
        <v>101</v>
      </c>
      <c r="H661" s="0" t="s">
        <v>102</v>
      </c>
      <c r="I661" s="0" t="s">
        <v>300</v>
      </c>
      <c r="J661" s="0" t="s">
        <v>196</v>
      </c>
      <c r="K661" s="0" t="s">
        <v>2522</v>
      </c>
      <c r="L661" s="0" t="s">
        <v>2523</v>
      </c>
      <c r="M661" s="2" t="s">
        <v>2524</v>
      </c>
      <c r="N661" s="2" t="s">
        <v>2525</v>
      </c>
      <c r="O661" s="0" t="s">
        <v>2526</v>
      </c>
      <c r="P661" s="9" t="s">
        <v>109</v>
      </c>
    </row>
    <row r="662" customFormat="false" ht="12.75" hidden="false" customHeight="false" outlineLevel="0" collapsed="false">
      <c r="A662" s="7" t="s">
        <v>2527</v>
      </c>
      <c r="B662" s="8" t="n">
        <v>43875</v>
      </c>
      <c r="C662" s="0" t="s">
        <v>249</v>
      </c>
      <c r="D662" s="0" t="s">
        <v>101</v>
      </c>
      <c r="E662" s="0" t="n">
        <v>200000</v>
      </c>
      <c r="H662" s="0" t="s">
        <v>123</v>
      </c>
      <c r="I662" s="0" t="s">
        <v>123</v>
      </c>
      <c r="J662" s="0" t="s">
        <v>123</v>
      </c>
      <c r="K662" s="0" t="s">
        <v>2528</v>
      </c>
      <c r="L662" s="0" t="s">
        <v>2529</v>
      </c>
      <c r="M662" s="2" t="s">
        <v>2530</v>
      </c>
      <c r="N662" s="2" t="s">
        <v>2531</v>
      </c>
      <c r="O662" s="0" t="s">
        <v>2532</v>
      </c>
      <c r="P662" s="9" t="s">
        <v>109</v>
      </c>
    </row>
    <row r="663" customFormat="false" ht="12.75" hidden="false" customHeight="false" outlineLevel="0" collapsed="false">
      <c r="A663" s="7" t="s">
        <v>2533</v>
      </c>
      <c r="B663" s="8"/>
      <c r="E663" s="0" t="n">
        <v>65000</v>
      </c>
      <c r="H663" s="0" t="s">
        <v>54</v>
      </c>
      <c r="I663" s="0" t="s">
        <v>300</v>
      </c>
      <c r="J663" s="0" t="s">
        <v>56</v>
      </c>
      <c r="K663" s="0" t="s">
        <v>2534</v>
      </c>
      <c r="L663" s="0" t="s">
        <v>2535</v>
      </c>
      <c r="M663" s="2" t="s">
        <v>2536</v>
      </c>
      <c r="N663" s="2" t="s">
        <v>2537</v>
      </c>
      <c r="O663" s="0" t="s">
        <v>2538</v>
      </c>
      <c r="P663" s="9" t="s">
        <v>25</v>
      </c>
    </row>
    <row r="664" customFormat="false" ht="12.75" hidden="false" customHeight="false" outlineLevel="0" collapsed="false">
      <c r="A664" s="7" t="s">
        <v>2539</v>
      </c>
      <c r="B664" s="8" t="n">
        <v>43720</v>
      </c>
      <c r="C664" s="0" t="s">
        <v>2540</v>
      </c>
      <c r="H664" s="0" t="s">
        <v>102</v>
      </c>
      <c r="I664" s="0" t="s">
        <v>300</v>
      </c>
      <c r="J664" s="0" t="s">
        <v>196</v>
      </c>
      <c r="K664" s="0" t="s">
        <v>2541</v>
      </c>
      <c r="L664" s="0" t="s">
        <v>2542</v>
      </c>
      <c r="M664" s="2" t="s">
        <v>2543</v>
      </c>
      <c r="N664" s="2" t="s">
        <v>2544</v>
      </c>
      <c r="O664" s="0" t="s">
        <v>2545</v>
      </c>
      <c r="P664" s="9" t="s">
        <v>568</v>
      </c>
    </row>
    <row r="665" customFormat="false" ht="12.75" hidden="false" customHeight="false" outlineLevel="0" collapsed="false">
      <c r="A665" s="7" t="s">
        <v>2546</v>
      </c>
      <c r="B665" s="8"/>
      <c r="E665" s="0" t="n">
        <v>100000</v>
      </c>
      <c r="H665" s="0" t="s">
        <v>54</v>
      </c>
      <c r="I665" s="0" t="s">
        <v>103</v>
      </c>
      <c r="J665" s="0" t="s">
        <v>56</v>
      </c>
      <c r="K665" s="0" t="s">
        <v>2547</v>
      </c>
      <c r="L665" s="0" t="s">
        <v>2548</v>
      </c>
      <c r="M665" s="2" t="s">
        <v>2549</v>
      </c>
      <c r="N665" s="2" t="s">
        <v>2550</v>
      </c>
      <c r="O665" s="0" t="s">
        <v>2551</v>
      </c>
      <c r="P665" s="9" t="s">
        <v>25</v>
      </c>
    </row>
    <row r="666" customFormat="false" ht="12.75" hidden="false" customHeight="false" outlineLevel="0" collapsed="false">
      <c r="A666" s="7" t="s">
        <v>2552</v>
      </c>
      <c r="B666" s="8"/>
      <c r="H666" s="0" t="s">
        <v>54</v>
      </c>
      <c r="I666" s="0" t="s">
        <v>195</v>
      </c>
      <c r="J666" s="0" t="s">
        <v>56</v>
      </c>
      <c r="K666" s="0" t="s">
        <v>2553</v>
      </c>
      <c r="L666" s="0" t="s">
        <v>2554</v>
      </c>
      <c r="M666" s="2" t="s">
        <v>2555</v>
      </c>
      <c r="N666" s="2" t="s">
        <v>2556</v>
      </c>
      <c r="O666" s="0" t="s">
        <v>2557</v>
      </c>
      <c r="P666" s="9" t="s">
        <v>25</v>
      </c>
    </row>
    <row r="667" customFormat="false" ht="12.75" hidden="false" customHeight="false" outlineLevel="0" collapsed="false">
      <c r="A667" s="7" t="s">
        <v>2558</v>
      </c>
      <c r="B667" s="8" t="n">
        <v>43902</v>
      </c>
      <c r="C667" s="0" t="s">
        <v>2559</v>
      </c>
      <c r="H667" s="0" t="s">
        <v>123</v>
      </c>
      <c r="I667" s="0" t="s">
        <v>123</v>
      </c>
      <c r="J667" s="0" t="s">
        <v>123</v>
      </c>
      <c r="K667" s="0" t="s">
        <v>2560</v>
      </c>
      <c r="L667" s="0" t="s">
        <v>2561</v>
      </c>
      <c r="M667" s="2" t="s">
        <v>2562</v>
      </c>
      <c r="N667" s="2" t="s">
        <v>2531</v>
      </c>
      <c r="O667" s="0" t="s">
        <v>2532</v>
      </c>
      <c r="P667" s="9" t="s">
        <v>168</v>
      </c>
    </row>
    <row r="668" customFormat="false" ht="12.75" hidden="false" customHeight="false" outlineLevel="0" collapsed="false">
      <c r="A668" s="7" t="s">
        <v>2563</v>
      </c>
      <c r="B668" s="8" t="n">
        <v>44382</v>
      </c>
      <c r="C668" s="0" t="s">
        <v>2564</v>
      </c>
      <c r="D668" s="0" t="s">
        <v>101</v>
      </c>
      <c r="E668" s="0" t="n">
        <v>50000</v>
      </c>
      <c r="F668" s="0" t="n">
        <v>55000</v>
      </c>
      <c r="H668" s="0" t="s">
        <v>102</v>
      </c>
      <c r="I668" s="0" t="s">
        <v>300</v>
      </c>
      <c r="J668" s="0" t="s">
        <v>56</v>
      </c>
      <c r="K668" s="0" t="s">
        <v>2565</v>
      </c>
      <c r="L668" s="0" t="s">
        <v>2566</v>
      </c>
      <c r="M668" s="2" t="s">
        <v>2567</v>
      </c>
      <c r="N668" s="2" t="s">
        <v>2568</v>
      </c>
      <c r="O668" s="0" t="s">
        <v>2569</v>
      </c>
      <c r="P668" s="9" t="s">
        <v>109</v>
      </c>
    </row>
    <row r="669" customFormat="false" ht="12.75" hidden="false" customHeight="false" outlineLevel="0" collapsed="false">
      <c r="A669" s="7" t="s">
        <v>2570</v>
      </c>
      <c r="B669" s="8" t="n">
        <v>43888</v>
      </c>
      <c r="C669" s="0" t="s">
        <v>249</v>
      </c>
      <c r="D669" s="0" t="s">
        <v>101</v>
      </c>
      <c r="H669" s="0" t="s">
        <v>2485</v>
      </c>
      <c r="I669" s="0" t="s">
        <v>149</v>
      </c>
      <c r="J669" s="0" t="s">
        <v>19</v>
      </c>
      <c r="K669" s="0" t="s">
        <v>43</v>
      </c>
      <c r="L669" s="0" t="s">
        <v>2571</v>
      </c>
      <c r="M669" s="2" t="s">
        <v>2572</v>
      </c>
      <c r="N669" s="2" t="s">
        <v>2492</v>
      </c>
      <c r="O669" s="0" t="s">
        <v>2493</v>
      </c>
      <c r="P669" s="9" t="s">
        <v>109</v>
      </c>
    </row>
    <row r="670" customFormat="false" ht="12.75" hidden="false" customHeight="false" outlineLevel="0" collapsed="false">
      <c r="A670" s="7" t="s">
        <v>2573</v>
      </c>
      <c r="B670" s="8"/>
      <c r="E670" s="0" t="n">
        <v>60000</v>
      </c>
      <c r="F670" s="0" t="n">
        <v>60000</v>
      </c>
      <c r="H670" s="0" t="s">
        <v>54</v>
      </c>
      <c r="I670" s="0" t="s">
        <v>2574</v>
      </c>
      <c r="J670" s="0" t="s">
        <v>56</v>
      </c>
      <c r="K670" s="0" t="s">
        <v>2575</v>
      </c>
      <c r="L670" s="0" t="s">
        <v>2576</v>
      </c>
      <c r="M670" s="2" t="s">
        <v>2577</v>
      </c>
      <c r="N670" s="2" t="s">
        <v>2578</v>
      </c>
      <c r="O670" s="0" t="s">
        <v>2579</v>
      </c>
      <c r="P670" s="9" t="s">
        <v>25</v>
      </c>
    </row>
    <row r="671" customFormat="false" ht="12.75" hidden="false" customHeight="false" outlineLevel="0" collapsed="false">
      <c r="A671" s="7" t="s">
        <v>2580</v>
      </c>
      <c r="B671" s="8" t="n">
        <v>43861</v>
      </c>
      <c r="C671" s="0" t="s">
        <v>347</v>
      </c>
      <c r="D671" s="0" t="s">
        <v>101</v>
      </c>
      <c r="H671" s="0" t="s">
        <v>102</v>
      </c>
      <c r="I671" s="0" t="s">
        <v>558</v>
      </c>
      <c r="J671" s="0" t="s">
        <v>196</v>
      </c>
      <c r="K671" s="0" t="s">
        <v>2581</v>
      </c>
      <c r="L671" s="0" t="s">
        <v>2582</v>
      </c>
      <c r="M671" s="2" t="s">
        <v>2583</v>
      </c>
      <c r="N671" s="2" t="s">
        <v>2584</v>
      </c>
      <c r="O671" s="0" t="s">
        <v>2585</v>
      </c>
      <c r="P671" s="9" t="s">
        <v>109</v>
      </c>
    </row>
    <row r="672" customFormat="false" ht="12.75" hidden="false" customHeight="false" outlineLevel="0" collapsed="false">
      <c r="A672" s="7" t="s">
        <v>2586</v>
      </c>
      <c r="B672" s="8" t="n">
        <v>44134</v>
      </c>
      <c r="C672" s="0" t="s">
        <v>2587</v>
      </c>
      <c r="D672" s="0" t="s">
        <v>101</v>
      </c>
      <c r="E672" s="0" t="n">
        <v>40000</v>
      </c>
      <c r="F672" s="0" t="n">
        <v>50000</v>
      </c>
      <c r="H672" s="0" t="s">
        <v>102</v>
      </c>
      <c r="I672" s="0" t="s">
        <v>300</v>
      </c>
      <c r="J672" s="0" t="s">
        <v>56</v>
      </c>
      <c r="K672" s="0" t="s">
        <v>2588</v>
      </c>
      <c r="L672" s="0" t="s">
        <v>2589</v>
      </c>
      <c r="M672" s="2" t="s">
        <v>2590</v>
      </c>
      <c r="N672" s="2" t="s">
        <v>2591</v>
      </c>
      <c r="O672" s="0" t="s">
        <v>2592</v>
      </c>
      <c r="P672" s="9" t="s">
        <v>109</v>
      </c>
    </row>
    <row r="673" customFormat="false" ht="12.75" hidden="false" customHeight="false" outlineLevel="0" collapsed="false">
      <c r="A673" s="7" t="s">
        <v>2593</v>
      </c>
      <c r="B673" s="8" t="n">
        <v>43892</v>
      </c>
      <c r="C673" s="0" t="s">
        <v>207</v>
      </c>
      <c r="D673" s="0" t="s">
        <v>101</v>
      </c>
      <c r="H673" s="0" t="s">
        <v>2485</v>
      </c>
      <c r="I673" s="0" t="s">
        <v>149</v>
      </c>
      <c r="J673" s="0" t="s">
        <v>19</v>
      </c>
      <c r="K673" s="0" t="s">
        <v>43</v>
      </c>
      <c r="L673" s="0" t="s">
        <v>2594</v>
      </c>
      <c r="M673" s="2" t="s">
        <v>2595</v>
      </c>
      <c r="N673" s="2" t="s">
        <v>2519</v>
      </c>
      <c r="O673" s="0" t="s">
        <v>2520</v>
      </c>
      <c r="P673" s="9" t="s">
        <v>109</v>
      </c>
    </row>
    <row r="674" customFormat="false" ht="12.75" hidden="false" customHeight="false" outlineLevel="0" collapsed="false">
      <c r="A674" s="7" t="s">
        <v>2596</v>
      </c>
      <c r="B674" s="8" t="n">
        <v>43648</v>
      </c>
      <c r="C674" s="0" t="s">
        <v>587</v>
      </c>
      <c r="D674" s="0" t="s">
        <v>101</v>
      </c>
      <c r="H674" s="0" t="s">
        <v>102</v>
      </c>
      <c r="I674" s="0" t="s">
        <v>300</v>
      </c>
      <c r="J674" s="0" t="s">
        <v>196</v>
      </c>
      <c r="K674" s="0" t="s">
        <v>2597</v>
      </c>
      <c r="L674" s="0" t="s">
        <v>2598</v>
      </c>
      <c r="M674" s="2" t="s">
        <v>2599</v>
      </c>
      <c r="N674" s="2" t="s">
        <v>268</v>
      </c>
      <c r="O674" s="0" t="s">
        <v>2600</v>
      </c>
      <c r="P674" s="9" t="s">
        <v>109</v>
      </c>
    </row>
    <row r="675" customFormat="false" ht="12.75" hidden="false" customHeight="false" outlineLevel="0" collapsed="false">
      <c r="A675" s="7" t="s">
        <v>2601</v>
      </c>
      <c r="B675" s="8" t="n">
        <v>43748</v>
      </c>
      <c r="C675" s="0" t="s">
        <v>2602</v>
      </c>
      <c r="H675" s="0" t="s">
        <v>102</v>
      </c>
      <c r="I675" s="0" t="s">
        <v>300</v>
      </c>
      <c r="J675" s="0" t="s">
        <v>196</v>
      </c>
      <c r="K675" s="0" t="s">
        <v>2603</v>
      </c>
      <c r="L675" s="0" t="s">
        <v>2604</v>
      </c>
      <c r="M675" s="2" t="s">
        <v>2605</v>
      </c>
      <c r="N675" s="2" t="s">
        <v>2473</v>
      </c>
      <c r="O675" s="0" t="s">
        <v>2474</v>
      </c>
      <c r="P675" s="9" t="s">
        <v>568</v>
      </c>
    </row>
    <row r="676" customFormat="false" ht="12.75" hidden="false" customHeight="false" outlineLevel="0" collapsed="false">
      <c r="A676" s="7" t="s">
        <v>2606</v>
      </c>
      <c r="B676" s="8"/>
      <c r="E676" s="0" t="n">
        <v>30000</v>
      </c>
      <c r="F676" s="0" t="n">
        <v>40000</v>
      </c>
      <c r="G676" s="0" t="n">
        <v>50000</v>
      </c>
      <c r="H676" s="0" t="s">
        <v>54</v>
      </c>
      <c r="I676" s="0" t="s">
        <v>294</v>
      </c>
      <c r="J676" s="0" t="s">
        <v>56</v>
      </c>
      <c r="K676" s="0" t="s">
        <v>2607</v>
      </c>
      <c r="L676" s="0" t="s">
        <v>2608</v>
      </c>
      <c r="M676" s="2" t="s">
        <v>2609</v>
      </c>
      <c r="N676" s="2" t="s">
        <v>2610</v>
      </c>
      <c r="O676" s="0" t="s">
        <v>2611</v>
      </c>
      <c r="P676" s="9" t="s">
        <v>25</v>
      </c>
    </row>
    <row r="677" customFormat="false" ht="12.75" hidden="false" customHeight="false" outlineLevel="0" collapsed="false">
      <c r="A677" s="7" t="s">
        <v>2612</v>
      </c>
      <c r="B677" s="8" t="n">
        <v>43891</v>
      </c>
      <c r="C677" s="0" t="s">
        <v>207</v>
      </c>
      <c r="D677" s="0" t="s">
        <v>101</v>
      </c>
      <c r="H677" s="0" t="s">
        <v>2485</v>
      </c>
      <c r="I677" s="0" t="s">
        <v>42</v>
      </c>
      <c r="J677" s="0" t="s">
        <v>19</v>
      </c>
      <c r="K677" s="0" t="s">
        <v>43</v>
      </c>
      <c r="L677" s="0" t="s">
        <v>2613</v>
      </c>
      <c r="M677" s="2" t="s">
        <v>2614</v>
      </c>
      <c r="N677" s="2" t="s">
        <v>2615</v>
      </c>
      <c r="O677" s="0" t="s">
        <v>2616</v>
      </c>
      <c r="P677" s="9" t="s">
        <v>109</v>
      </c>
    </row>
    <row r="678" customFormat="false" ht="12.75" hidden="false" customHeight="false" outlineLevel="0" collapsed="false">
      <c r="A678" s="7" t="s">
        <v>2617</v>
      </c>
      <c r="B678" s="8" t="n">
        <v>43890</v>
      </c>
      <c r="C678" s="0" t="s">
        <v>249</v>
      </c>
      <c r="D678" s="0" t="s">
        <v>101</v>
      </c>
      <c r="H678" s="0" t="s">
        <v>2485</v>
      </c>
      <c r="I678" s="0" t="s">
        <v>42</v>
      </c>
      <c r="J678" s="0" t="s">
        <v>19</v>
      </c>
      <c r="K678" s="0" t="s">
        <v>43</v>
      </c>
      <c r="L678" s="0" t="s">
        <v>2618</v>
      </c>
      <c r="M678" s="2" t="s">
        <v>2619</v>
      </c>
      <c r="N678" s="2" t="s">
        <v>2610</v>
      </c>
      <c r="O678" s="0" t="s">
        <v>2611</v>
      </c>
      <c r="P678" s="9" t="s">
        <v>109</v>
      </c>
    </row>
    <row r="679" customFormat="false" ht="12.75" hidden="false" customHeight="false" outlineLevel="0" collapsed="false">
      <c r="A679" s="7" t="s">
        <v>2620</v>
      </c>
      <c r="B679" s="8" t="n">
        <v>43705</v>
      </c>
      <c r="C679" s="0" t="s">
        <v>512</v>
      </c>
      <c r="H679" s="0" t="s">
        <v>102</v>
      </c>
      <c r="I679" s="0" t="s">
        <v>300</v>
      </c>
      <c r="J679" s="0" t="s">
        <v>196</v>
      </c>
      <c r="K679" s="0" t="s">
        <v>2621</v>
      </c>
      <c r="L679" s="0" t="s">
        <v>2622</v>
      </c>
      <c r="M679" s="2" t="s">
        <v>2623</v>
      </c>
      <c r="N679" s="2" t="s">
        <v>2624</v>
      </c>
      <c r="O679" s="0" t="s">
        <v>2625</v>
      </c>
      <c r="P679" s="9" t="s">
        <v>168</v>
      </c>
    </row>
    <row r="680" customFormat="false" ht="12.75" hidden="false" customHeight="false" outlineLevel="0" collapsed="false">
      <c r="A680" s="7" t="s">
        <v>2626</v>
      </c>
      <c r="B680" s="8" t="n">
        <v>43998</v>
      </c>
      <c r="C680" s="0" t="s">
        <v>2627</v>
      </c>
      <c r="D680" s="0" t="s">
        <v>101</v>
      </c>
      <c r="E680" s="0" t="n">
        <v>35000</v>
      </c>
      <c r="H680" s="0" t="s">
        <v>102</v>
      </c>
      <c r="I680" s="0" t="s">
        <v>300</v>
      </c>
      <c r="J680" s="0" t="s">
        <v>56</v>
      </c>
      <c r="K680" s="0" t="s">
        <v>2628</v>
      </c>
      <c r="L680" s="0" t="s">
        <v>2629</v>
      </c>
      <c r="M680" s="2" t="s">
        <v>2630</v>
      </c>
      <c r="N680" s="2" t="s">
        <v>2631</v>
      </c>
      <c r="O680" s="0" t="s">
        <v>2632</v>
      </c>
      <c r="P680" s="9" t="s">
        <v>109</v>
      </c>
    </row>
    <row r="681" customFormat="false" ht="12.75" hidden="false" customHeight="false" outlineLevel="0" collapsed="false">
      <c r="A681" s="7" t="s">
        <v>2633</v>
      </c>
      <c r="B681" s="8"/>
      <c r="H681" s="0" t="s">
        <v>2485</v>
      </c>
      <c r="I681" s="0" t="s">
        <v>149</v>
      </c>
      <c r="J681" s="0" t="s">
        <v>19</v>
      </c>
      <c r="K681" s="0" t="s">
        <v>43</v>
      </c>
      <c r="L681" s="0" t="s">
        <v>2634</v>
      </c>
      <c r="M681" s="2" t="s">
        <v>2635</v>
      </c>
      <c r="N681" s="2" t="s">
        <v>2492</v>
      </c>
      <c r="O681" s="0" t="s">
        <v>2493</v>
      </c>
      <c r="P681" s="9" t="s">
        <v>25</v>
      </c>
    </row>
    <row r="682" customFormat="false" ht="12.75" hidden="false" customHeight="false" outlineLevel="0" collapsed="false">
      <c r="A682" s="7" t="s">
        <v>2636</v>
      </c>
      <c r="B682" s="8" t="n">
        <v>44355</v>
      </c>
      <c r="C682" s="0" t="s">
        <v>2637</v>
      </c>
      <c r="D682" s="0" t="s">
        <v>101</v>
      </c>
      <c r="E682" s="0" t="n">
        <v>28000</v>
      </c>
      <c r="F682" s="0" t="n">
        <v>34000</v>
      </c>
      <c r="H682" s="0" t="s">
        <v>123</v>
      </c>
      <c r="I682" s="0" t="s">
        <v>123</v>
      </c>
      <c r="J682" s="0" t="s">
        <v>123</v>
      </c>
      <c r="K682" s="0" t="s">
        <v>43</v>
      </c>
      <c r="L682" s="0" t="s">
        <v>2638</v>
      </c>
      <c r="M682" s="2" t="s">
        <v>2639</v>
      </c>
      <c r="N682" s="2" t="s">
        <v>2610</v>
      </c>
      <c r="O682" s="0" t="s">
        <v>2611</v>
      </c>
      <c r="P682" s="9" t="s">
        <v>109</v>
      </c>
    </row>
    <row r="683" customFormat="false" ht="12.75" hidden="false" customHeight="false" outlineLevel="0" collapsed="false">
      <c r="A683" s="7" t="s">
        <v>2640</v>
      </c>
      <c r="B683" s="8"/>
      <c r="E683" s="0" t="n">
        <v>32000</v>
      </c>
      <c r="F683" s="0" t="n">
        <v>37000</v>
      </c>
      <c r="H683" s="0" t="s">
        <v>123</v>
      </c>
      <c r="I683" s="0" t="s">
        <v>123</v>
      </c>
      <c r="J683" s="0" t="s">
        <v>123</v>
      </c>
      <c r="K683" s="0" t="s">
        <v>2641</v>
      </c>
      <c r="L683" s="0" t="s">
        <v>2642</v>
      </c>
      <c r="M683" s="2" t="s">
        <v>2643</v>
      </c>
      <c r="N683" s="2" t="s">
        <v>2644</v>
      </c>
      <c r="O683" s="0" t="s">
        <v>2645</v>
      </c>
      <c r="P683" s="9" t="s">
        <v>25</v>
      </c>
    </row>
    <row r="684" customFormat="false" ht="12.75" hidden="false" customHeight="false" outlineLevel="0" collapsed="false">
      <c r="A684" s="7" t="s">
        <v>2646</v>
      </c>
      <c r="B684" s="8" t="n">
        <v>43746</v>
      </c>
      <c r="C684" s="0" t="s">
        <v>2647</v>
      </c>
      <c r="D684" s="0" t="s">
        <v>101</v>
      </c>
      <c r="H684" s="0" t="s">
        <v>102</v>
      </c>
      <c r="I684" s="0" t="s">
        <v>300</v>
      </c>
      <c r="J684" s="0" t="s">
        <v>196</v>
      </c>
      <c r="K684" s="0" t="s">
        <v>2648</v>
      </c>
      <c r="L684" s="0" t="s">
        <v>2649</v>
      </c>
      <c r="M684" s="2" t="s">
        <v>2650</v>
      </c>
      <c r="N684" s="2" t="s">
        <v>2651</v>
      </c>
      <c r="O684" s="0" t="s">
        <v>2652</v>
      </c>
      <c r="P684" s="9" t="s">
        <v>109</v>
      </c>
    </row>
    <row r="685" customFormat="false" ht="12.75" hidden="false" customHeight="false" outlineLevel="0" collapsed="false">
      <c r="A685" s="7" t="s">
        <v>2653</v>
      </c>
      <c r="B685" s="8" t="n">
        <v>43871</v>
      </c>
      <c r="C685" s="0" t="s">
        <v>564</v>
      </c>
      <c r="H685" s="0" t="s">
        <v>102</v>
      </c>
      <c r="I685" s="0" t="s">
        <v>300</v>
      </c>
      <c r="J685" s="0" t="s">
        <v>196</v>
      </c>
      <c r="K685" s="0" t="s">
        <v>2654</v>
      </c>
      <c r="L685" s="0" t="s">
        <v>2655</v>
      </c>
      <c r="M685" s="2" t="s">
        <v>2656</v>
      </c>
      <c r="N685" s="2" t="s">
        <v>2657</v>
      </c>
      <c r="O685" s="0" t="s">
        <v>2658</v>
      </c>
      <c r="P685" s="9" t="s">
        <v>568</v>
      </c>
    </row>
    <row r="686" customFormat="false" ht="12.75" hidden="false" customHeight="false" outlineLevel="0" collapsed="false">
      <c r="A686" s="7" t="s">
        <v>2659</v>
      </c>
      <c r="B686" s="8" t="n">
        <v>44323</v>
      </c>
      <c r="C686" s="0" t="s">
        <v>2660</v>
      </c>
      <c r="D686" s="0" t="s">
        <v>101</v>
      </c>
      <c r="E686" s="0" t="n">
        <v>115000</v>
      </c>
      <c r="F686" s="0" t="n">
        <v>150000</v>
      </c>
      <c r="H686" s="0" t="s">
        <v>123</v>
      </c>
      <c r="I686" s="0" t="s">
        <v>123</v>
      </c>
      <c r="J686" s="0" t="s">
        <v>123</v>
      </c>
      <c r="K686" s="0" t="s">
        <v>43</v>
      </c>
      <c r="L686" s="0" t="s">
        <v>2661</v>
      </c>
      <c r="M686" s="2" t="s">
        <v>2662</v>
      </c>
      <c r="N686" s="2" t="s">
        <v>2663</v>
      </c>
      <c r="O686" s="0" t="s">
        <v>2664</v>
      </c>
      <c r="P686" s="9" t="s">
        <v>109</v>
      </c>
    </row>
    <row r="687" customFormat="false" ht="12.75" hidden="false" customHeight="false" outlineLevel="0" collapsed="false">
      <c r="A687" s="7" t="s">
        <v>2665</v>
      </c>
      <c r="B687" s="8" t="n">
        <v>44274</v>
      </c>
      <c r="C687" s="0" t="s">
        <v>249</v>
      </c>
      <c r="D687" s="0" t="s">
        <v>101</v>
      </c>
      <c r="H687" s="0" t="s">
        <v>793</v>
      </c>
      <c r="I687" s="0" t="s">
        <v>2666</v>
      </c>
      <c r="J687" s="0" t="s">
        <v>2485</v>
      </c>
      <c r="K687" s="0" t="s">
        <v>43</v>
      </c>
      <c r="L687" s="0" t="s">
        <v>2667</v>
      </c>
      <c r="M687" s="2" t="s">
        <v>2668</v>
      </c>
      <c r="N687" s="2" t="s">
        <v>2615</v>
      </c>
      <c r="O687" s="0" t="s">
        <v>2616</v>
      </c>
      <c r="P687" s="9" t="s">
        <v>109</v>
      </c>
    </row>
    <row r="688" customFormat="false" ht="12.75" hidden="false" customHeight="false" outlineLevel="0" collapsed="false">
      <c r="A688" s="7" t="s">
        <v>2669</v>
      </c>
      <c r="B688" s="8" t="n">
        <v>43677</v>
      </c>
      <c r="C688" s="0" t="s">
        <v>347</v>
      </c>
      <c r="D688" s="0" t="s">
        <v>101</v>
      </c>
      <c r="H688" s="0" t="s">
        <v>2485</v>
      </c>
      <c r="I688" s="0" t="s">
        <v>42</v>
      </c>
      <c r="J688" s="0" t="s">
        <v>19</v>
      </c>
      <c r="K688" s="0" t="s">
        <v>43</v>
      </c>
      <c r="P688" s="9" t="s">
        <v>109</v>
      </c>
    </row>
    <row r="689" customFormat="false" ht="12.75" hidden="false" customHeight="false" outlineLevel="0" collapsed="false">
      <c r="A689" s="7" t="s">
        <v>2670</v>
      </c>
      <c r="B689" s="8" t="n">
        <v>43861</v>
      </c>
      <c r="C689" s="0" t="s">
        <v>347</v>
      </c>
      <c r="D689" s="0" t="s">
        <v>101</v>
      </c>
      <c r="E689" s="0" t="n">
        <v>72000</v>
      </c>
      <c r="H689" s="0" t="s">
        <v>123</v>
      </c>
      <c r="I689" s="0" t="s">
        <v>123</v>
      </c>
      <c r="J689" s="0" t="s">
        <v>123</v>
      </c>
      <c r="K689" s="0" t="s">
        <v>2671</v>
      </c>
      <c r="L689" s="0" t="s">
        <v>2672</v>
      </c>
      <c r="M689" s="2" t="s">
        <v>2673</v>
      </c>
      <c r="N689" s="2" t="s">
        <v>2519</v>
      </c>
      <c r="O689" s="0" t="s">
        <v>2520</v>
      </c>
      <c r="P689" s="9" t="s">
        <v>109</v>
      </c>
    </row>
    <row r="690" customFormat="false" ht="12.75" hidden="false" customHeight="false" outlineLevel="0" collapsed="false">
      <c r="A690" s="7" t="s">
        <v>2674</v>
      </c>
      <c r="B690" s="8" t="n">
        <v>43677</v>
      </c>
      <c r="C690" s="0" t="s">
        <v>2587</v>
      </c>
      <c r="D690" s="0" t="s">
        <v>101</v>
      </c>
      <c r="H690" s="0" t="s">
        <v>123</v>
      </c>
      <c r="I690" s="0" t="s">
        <v>123</v>
      </c>
      <c r="J690" s="0" t="s">
        <v>123</v>
      </c>
      <c r="K690" s="0" t="s">
        <v>43</v>
      </c>
      <c r="L690" s="0" t="s">
        <v>2675</v>
      </c>
      <c r="M690" s="2" t="s">
        <v>2676</v>
      </c>
      <c r="N690" s="2" t="s">
        <v>2531</v>
      </c>
      <c r="O690" s="0" t="s">
        <v>2532</v>
      </c>
      <c r="P690" s="9" t="s">
        <v>109</v>
      </c>
    </row>
    <row r="691" customFormat="false" ht="12.75" hidden="false" customHeight="false" outlineLevel="0" collapsed="false">
      <c r="A691" s="7" t="s">
        <v>2677</v>
      </c>
      <c r="B691" s="8" t="n">
        <v>43908</v>
      </c>
      <c r="C691" s="0" t="s">
        <v>564</v>
      </c>
      <c r="H691" s="0" t="s">
        <v>123</v>
      </c>
      <c r="I691" s="0" t="s">
        <v>123</v>
      </c>
      <c r="J691" s="0" t="s">
        <v>123</v>
      </c>
      <c r="K691" s="0" t="s">
        <v>43</v>
      </c>
      <c r="L691" s="0" t="s">
        <v>2678</v>
      </c>
      <c r="M691" s="2" t="s">
        <v>2679</v>
      </c>
      <c r="N691" s="2" t="s">
        <v>2680</v>
      </c>
      <c r="O691" s="0" t="s">
        <v>2681</v>
      </c>
      <c r="P691" s="9" t="s">
        <v>568</v>
      </c>
    </row>
    <row r="692" customFormat="false" ht="12.75" hidden="false" customHeight="false" outlineLevel="0" collapsed="false">
      <c r="A692" s="7" t="s">
        <v>2682</v>
      </c>
      <c r="B692" s="8" t="n">
        <v>44260</v>
      </c>
      <c r="C692" s="0" t="s">
        <v>249</v>
      </c>
      <c r="D692" s="0" t="s">
        <v>101</v>
      </c>
      <c r="E692" s="0" t="n">
        <v>55000</v>
      </c>
      <c r="H692" s="0" t="s">
        <v>2485</v>
      </c>
      <c r="I692" s="0" t="s">
        <v>42</v>
      </c>
      <c r="J692" s="0" t="s">
        <v>19</v>
      </c>
      <c r="K692" s="0" t="s">
        <v>43</v>
      </c>
      <c r="L692" s="0" t="s">
        <v>2683</v>
      </c>
      <c r="M692" s="2" t="s">
        <v>2684</v>
      </c>
      <c r="N692" s="2" t="s">
        <v>2685</v>
      </c>
      <c r="O692" s="0" t="s">
        <v>2686</v>
      </c>
      <c r="P692" s="9" t="s">
        <v>109</v>
      </c>
    </row>
    <row r="693" customFormat="false" ht="12.75" hidden="false" customHeight="false" outlineLevel="0" collapsed="false">
      <c r="A693" s="7" t="s">
        <v>2687</v>
      </c>
      <c r="B693" s="8" t="n">
        <v>43714</v>
      </c>
      <c r="C693" s="0" t="s">
        <v>207</v>
      </c>
      <c r="D693" s="0" t="s">
        <v>101</v>
      </c>
      <c r="H693" s="0" t="s">
        <v>2485</v>
      </c>
      <c r="I693" s="0" t="s">
        <v>62</v>
      </c>
      <c r="J693" s="0" t="s">
        <v>19</v>
      </c>
      <c r="K693" s="0" t="s">
        <v>43</v>
      </c>
      <c r="L693" s="0" t="s">
        <v>2688</v>
      </c>
      <c r="M693" s="2" t="s">
        <v>2689</v>
      </c>
      <c r="N693" s="2" t="s">
        <v>2690</v>
      </c>
      <c r="O693" s="0" t="s">
        <v>2691</v>
      </c>
      <c r="P693" s="9" t="s">
        <v>109</v>
      </c>
    </row>
    <row r="694" customFormat="false" ht="12.75" hidden="false" customHeight="false" outlineLevel="0" collapsed="false">
      <c r="A694" s="7" t="s">
        <v>2692</v>
      </c>
      <c r="B694" s="8" t="n">
        <v>43677</v>
      </c>
      <c r="C694" s="0" t="s">
        <v>347</v>
      </c>
      <c r="D694" s="0" t="s">
        <v>101</v>
      </c>
      <c r="H694" s="0" t="s">
        <v>123</v>
      </c>
      <c r="I694" s="0" t="s">
        <v>123</v>
      </c>
      <c r="J694" s="0" t="s">
        <v>123</v>
      </c>
      <c r="K694" s="0" t="s">
        <v>43</v>
      </c>
      <c r="L694" s="0" t="s">
        <v>2693</v>
      </c>
      <c r="M694" s="2" t="s">
        <v>2694</v>
      </c>
      <c r="N694" s="2" t="s">
        <v>2695</v>
      </c>
      <c r="O694" s="0" t="s">
        <v>2696</v>
      </c>
      <c r="P694" s="9" t="s">
        <v>109</v>
      </c>
    </row>
    <row r="695" customFormat="false" ht="12.75" hidden="false" customHeight="false" outlineLevel="0" collapsed="false">
      <c r="A695" s="7" t="s">
        <v>2697</v>
      </c>
      <c r="B695" s="8" t="n">
        <v>43740</v>
      </c>
      <c r="C695" s="0" t="s">
        <v>207</v>
      </c>
      <c r="D695" s="0" t="s">
        <v>101</v>
      </c>
      <c r="H695" s="0" t="s">
        <v>102</v>
      </c>
      <c r="I695" s="0" t="s">
        <v>300</v>
      </c>
      <c r="J695" s="0" t="s">
        <v>196</v>
      </c>
      <c r="K695" s="0" t="s">
        <v>2698</v>
      </c>
      <c r="L695" s="0" t="s">
        <v>2699</v>
      </c>
      <c r="M695" s="2" t="s">
        <v>2700</v>
      </c>
      <c r="N695" s="2" t="s">
        <v>2701</v>
      </c>
      <c r="O695" s="0" t="s">
        <v>2702</v>
      </c>
      <c r="P695" s="9" t="s">
        <v>109</v>
      </c>
    </row>
    <row r="696" customFormat="false" ht="12.75" hidden="false" customHeight="false" outlineLevel="0" collapsed="false">
      <c r="A696" s="7" t="s">
        <v>2703</v>
      </c>
      <c r="B696" s="8" t="n">
        <v>43739</v>
      </c>
      <c r="C696" s="0" t="s">
        <v>2704</v>
      </c>
      <c r="D696" s="0" t="s">
        <v>101</v>
      </c>
      <c r="H696" s="0" t="s">
        <v>102</v>
      </c>
      <c r="I696" s="0" t="s">
        <v>300</v>
      </c>
      <c r="J696" s="0" t="s">
        <v>196</v>
      </c>
      <c r="K696" s="0" t="s">
        <v>2705</v>
      </c>
      <c r="L696" s="0" t="s">
        <v>2706</v>
      </c>
      <c r="M696" s="2" t="s">
        <v>2707</v>
      </c>
      <c r="N696" s="2" t="s">
        <v>2525</v>
      </c>
      <c r="O696" s="0" t="s">
        <v>2526</v>
      </c>
      <c r="P696" s="9" t="s">
        <v>109</v>
      </c>
    </row>
    <row r="697" customFormat="false" ht="12.75" hidden="false" customHeight="false" outlineLevel="0" collapsed="false">
      <c r="A697" s="7" t="s">
        <v>2708</v>
      </c>
      <c r="B697" s="8" t="n">
        <v>43739</v>
      </c>
      <c r="C697" s="0" t="s">
        <v>512</v>
      </c>
      <c r="H697" s="0" t="s">
        <v>102</v>
      </c>
      <c r="I697" s="0" t="s">
        <v>300</v>
      </c>
      <c r="J697" s="0" t="s">
        <v>196</v>
      </c>
      <c r="K697" s="0" t="s">
        <v>2709</v>
      </c>
      <c r="L697" s="0" t="s">
        <v>2710</v>
      </c>
      <c r="M697" s="2" t="s">
        <v>2711</v>
      </c>
      <c r="N697" s="2" t="s">
        <v>621</v>
      </c>
      <c r="O697" s="0" t="s">
        <v>2712</v>
      </c>
      <c r="P697" s="9" t="s">
        <v>568</v>
      </c>
    </row>
    <row r="698" customFormat="false" ht="12.75" hidden="false" customHeight="false" outlineLevel="0" collapsed="false">
      <c r="A698" s="7" t="s">
        <v>2713</v>
      </c>
      <c r="B698" s="8" t="n">
        <v>43901</v>
      </c>
      <c r="C698" s="0" t="s">
        <v>2587</v>
      </c>
      <c r="D698" s="0" t="s">
        <v>101</v>
      </c>
      <c r="H698" s="0" t="s">
        <v>102</v>
      </c>
      <c r="I698" s="0" t="s">
        <v>300</v>
      </c>
      <c r="J698" s="0" t="s">
        <v>196</v>
      </c>
      <c r="K698" s="0" t="s">
        <v>2714</v>
      </c>
      <c r="L698" s="0" t="s">
        <v>2715</v>
      </c>
      <c r="M698" s="2" t="s">
        <v>2716</v>
      </c>
      <c r="N698" s="2" t="s">
        <v>2701</v>
      </c>
      <c r="O698" s="0" t="s">
        <v>2702</v>
      </c>
      <c r="P698" s="9" t="s">
        <v>109</v>
      </c>
    </row>
    <row r="699" customFormat="false" ht="12.75" hidden="false" customHeight="false" outlineLevel="0" collapsed="false">
      <c r="A699" s="7" t="s">
        <v>2717</v>
      </c>
      <c r="B699" s="8" t="n">
        <v>43787</v>
      </c>
      <c r="C699" s="0" t="s">
        <v>2587</v>
      </c>
      <c r="D699" s="0" t="s">
        <v>101</v>
      </c>
      <c r="H699" s="0" t="s">
        <v>102</v>
      </c>
      <c r="I699" s="0" t="s">
        <v>300</v>
      </c>
      <c r="J699" s="0" t="s">
        <v>196</v>
      </c>
      <c r="K699" s="0" t="s">
        <v>2718</v>
      </c>
      <c r="L699" s="0" t="s">
        <v>2719</v>
      </c>
      <c r="M699" s="2" t="s">
        <v>2720</v>
      </c>
      <c r="N699" s="2" t="s">
        <v>2657</v>
      </c>
      <c r="O699" s="0" t="s">
        <v>2658</v>
      </c>
      <c r="P699" s="9" t="s">
        <v>109</v>
      </c>
    </row>
    <row r="700" customFormat="false" ht="12.75" hidden="false" customHeight="false" outlineLevel="0" collapsed="false">
      <c r="A700" s="7" t="s">
        <v>2721</v>
      </c>
      <c r="B700" s="8" t="n">
        <v>44323</v>
      </c>
      <c r="C700" s="0" t="s">
        <v>249</v>
      </c>
      <c r="D700" s="0" t="s">
        <v>101</v>
      </c>
      <c r="E700" s="0" t="n">
        <v>35000</v>
      </c>
      <c r="F700" s="0" t="n">
        <v>40000</v>
      </c>
      <c r="H700" s="0" t="s">
        <v>102</v>
      </c>
      <c r="I700" s="0" t="s">
        <v>300</v>
      </c>
      <c r="J700" s="0" t="s">
        <v>56</v>
      </c>
      <c r="K700" s="0" t="s">
        <v>2722</v>
      </c>
      <c r="L700" s="0" t="s">
        <v>2723</v>
      </c>
      <c r="M700" s="2" t="s">
        <v>2724</v>
      </c>
      <c r="N700" s="2" t="s">
        <v>2591</v>
      </c>
      <c r="O700" s="0" t="s">
        <v>2592</v>
      </c>
      <c r="P700" s="9" t="s">
        <v>109</v>
      </c>
    </row>
    <row r="701" customFormat="false" ht="12.75" hidden="false" customHeight="false" outlineLevel="0" collapsed="false">
      <c r="A701" s="7" t="s">
        <v>2725</v>
      </c>
      <c r="B701" s="8" t="n">
        <v>43739</v>
      </c>
      <c r="C701" s="0" t="s">
        <v>2587</v>
      </c>
      <c r="D701" s="0" t="s">
        <v>101</v>
      </c>
      <c r="H701" s="0" t="s">
        <v>102</v>
      </c>
      <c r="I701" s="0" t="s">
        <v>300</v>
      </c>
      <c r="J701" s="0" t="s">
        <v>196</v>
      </c>
      <c r="K701" s="0" t="s">
        <v>2726</v>
      </c>
      <c r="L701" s="0" t="s">
        <v>2727</v>
      </c>
      <c r="M701" s="2" t="s">
        <v>2728</v>
      </c>
      <c r="N701" s="2" t="s">
        <v>2701</v>
      </c>
      <c r="O701" s="0" t="s">
        <v>2702</v>
      </c>
      <c r="P701" s="9" t="s">
        <v>109</v>
      </c>
    </row>
    <row r="702" customFormat="false" ht="12.75" hidden="false" customHeight="false" outlineLevel="0" collapsed="false">
      <c r="A702" s="7" t="s">
        <v>2729</v>
      </c>
      <c r="B702" s="8" t="n">
        <v>43658</v>
      </c>
      <c r="C702" s="0" t="s">
        <v>249</v>
      </c>
      <c r="D702" s="0" t="s">
        <v>101</v>
      </c>
      <c r="H702" s="0" t="s">
        <v>102</v>
      </c>
      <c r="I702" s="0" t="s">
        <v>300</v>
      </c>
      <c r="J702" s="0" t="s">
        <v>196</v>
      </c>
      <c r="K702" s="0" t="s">
        <v>2730</v>
      </c>
      <c r="L702" s="0" t="s">
        <v>2731</v>
      </c>
      <c r="M702" s="2" t="s">
        <v>2732</v>
      </c>
      <c r="N702" s="2" t="s">
        <v>2733</v>
      </c>
      <c r="O702" s="0" t="s">
        <v>2734</v>
      </c>
      <c r="P702" s="9" t="s">
        <v>109</v>
      </c>
    </row>
    <row r="703" customFormat="false" ht="12.75" hidden="false" customHeight="false" outlineLevel="0" collapsed="false">
      <c r="A703" s="7" t="s">
        <v>2735</v>
      </c>
      <c r="B703" s="8" t="n">
        <v>43657</v>
      </c>
      <c r="C703" s="0" t="s">
        <v>2736</v>
      </c>
      <c r="D703" s="0" t="s">
        <v>101</v>
      </c>
      <c r="H703" s="0" t="s">
        <v>102</v>
      </c>
      <c r="I703" s="0" t="s">
        <v>300</v>
      </c>
      <c r="J703" s="0" t="s">
        <v>196</v>
      </c>
      <c r="K703" s="0" t="s">
        <v>2737</v>
      </c>
      <c r="P703" s="9" t="s">
        <v>109</v>
      </c>
    </row>
    <row r="704" customFormat="false" ht="12.75" hidden="false" customHeight="false" outlineLevel="0" collapsed="false">
      <c r="A704" s="7" t="s">
        <v>2738</v>
      </c>
      <c r="B704" s="8" t="n">
        <v>43677</v>
      </c>
      <c r="C704" s="0" t="s">
        <v>207</v>
      </c>
      <c r="D704" s="0" t="s">
        <v>101</v>
      </c>
      <c r="H704" s="0" t="s">
        <v>123</v>
      </c>
      <c r="I704" s="0" t="s">
        <v>123</v>
      </c>
      <c r="J704" s="0" t="s">
        <v>123</v>
      </c>
      <c r="K704" s="0" t="s">
        <v>2739</v>
      </c>
      <c r="L704" s="0" t="s">
        <v>2740</v>
      </c>
      <c r="M704" s="2" t="s">
        <v>2741</v>
      </c>
      <c r="N704" s="2" t="s">
        <v>2742</v>
      </c>
      <c r="O704" s="0" t="s">
        <v>2743</v>
      </c>
      <c r="P704" s="9" t="s">
        <v>109</v>
      </c>
    </row>
    <row r="705" customFormat="false" ht="12.75" hidden="false" customHeight="false" outlineLevel="0" collapsed="false">
      <c r="A705" s="7" t="s">
        <v>2744</v>
      </c>
      <c r="B705" s="8" t="n">
        <v>43677</v>
      </c>
      <c r="C705" s="0" t="s">
        <v>207</v>
      </c>
      <c r="D705" s="0" t="s">
        <v>101</v>
      </c>
      <c r="H705" s="0" t="s">
        <v>123</v>
      </c>
      <c r="I705" s="0" t="s">
        <v>123</v>
      </c>
      <c r="J705" s="0" t="s">
        <v>123</v>
      </c>
      <c r="K705" s="0" t="s">
        <v>2745</v>
      </c>
      <c r="L705" s="0" t="s">
        <v>2746</v>
      </c>
      <c r="M705" s="2" t="s">
        <v>2747</v>
      </c>
      <c r="N705" s="2" t="s">
        <v>2651</v>
      </c>
      <c r="O705" s="0" t="s">
        <v>2652</v>
      </c>
      <c r="P705" s="9" t="s">
        <v>109</v>
      </c>
    </row>
    <row r="706" customFormat="false" ht="12.75" hidden="false" customHeight="false" outlineLevel="0" collapsed="false">
      <c r="A706" s="7" t="s">
        <v>2748</v>
      </c>
      <c r="B706" s="8" t="n">
        <v>43677</v>
      </c>
      <c r="C706" s="0" t="s">
        <v>207</v>
      </c>
      <c r="D706" s="0" t="s">
        <v>101</v>
      </c>
      <c r="H706" s="0" t="s">
        <v>123</v>
      </c>
      <c r="I706" s="0" t="s">
        <v>123</v>
      </c>
      <c r="J706" s="0" t="s">
        <v>123</v>
      </c>
      <c r="K706" s="0" t="s">
        <v>2749</v>
      </c>
      <c r="L706" s="0" t="s">
        <v>2750</v>
      </c>
      <c r="M706" s="2" t="s">
        <v>2751</v>
      </c>
      <c r="N706" s="2" t="s">
        <v>2752</v>
      </c>
      <c r="O706" s="0" t="s">
        <v>2753</v>
      </c>
      <c r="P706" s="9" t="s">
        <v>109</v>
      </c>
    </row>
    <row r="707" customFormat="false" ht="12.75" hidden="false" customHeight="false" outlineLevel="0" collapsed="false">
      <c r="A707" s="7" t="s">
        <v>2754</v>
      </c>
      <c r="B707" s="8" t="n">
        <v>43677</v>
      </c>
      <c r="C707" s="0" t="s">
        <v>207</v>
      </c>
      <c r="D707" s="0" t="s">
        <v>101</v>
      </c>
      <c r="H707" s="0" t="s">
        <v>123</v>
      </c>
      <c r="I707" s="0" t="s">
        <v>123</v>
      </c>
      <c r="J707" s="0" t="s">
        <v>123</v>
      </c>
      <c r="K707" s="0" t="s">
        <v>2755</v>
      </c>
      <c r="L707" s="0" t="s">
        <v>2756</v>
      </c>
      <c r="M707" s="2" t="s">
        <v>2757</v>
      </c>
      <c r="N707" s="2" t="s">
        <v>2651</v>
      </c>
      <c r="O707" s="0" t="s">
        <v>2652</v>
      </c>
      <c r="P707" s="9" t="s">
        <v>109</v>
      </c>
    </row>
    <row r="708" customFormat="false" ht="12.75" hidden="false" customHeight="false" outlineLevel="0" collapsed="false">
      <c r="A708" s="7" t="s">
        <v>2758</v>
      </c>
      <c r="B708" s="8" t="n">
        <v>43708</v>
      </c>
      <c r="C708" s="0" t="s">
        <v>249</v>
      </c>
      <c r="D708" s="0" t="s">
        <v>101</v>
      </c>
      <c r="H708" s="0" t="s">
        <v>102</v>
      </c>
      <c r="I708" s="0" t="s">
        <v>2759</v>
      </c>
      <c r="J708" s="0" t="s">
        <v>196</v>
      </c>
      <c r="K708" s="0" t="s">
        <v>2760</v>
      </c>
      <c r="L708" s="0" t="s">
        <v>2761</v>
      </c>
      <c r="M708" s="2" t="s">
        <v>2762</v>
      </c>
      <c r="N708" s="2" t="s">
        <v>2615</v>
      </c>
      <c r="O708" s="0" t="s">
        <v>2616</v>
      </c>
      <c r="P708" s="9" t="s">
        <v>109</v>
      </c>
    </row>
    <row r="709" customFormat="false" ht="12.75" hidden="false" customHeight="false" outlineLevel="0" collapsed="false">
      <c r="A709" s="7" t="s">
        <v>2763</v>
      </c>
      <c r="B709" s="8" t="n">
        <v>43685</v>
      </c>
      <c r="C709" s="0" t="s">
        <v>207</v>
      </c>
      <c r="D709" s="0" t="s">
        <v>101</v>
      </c>
      <c r="H709" s="0" t="s">
        <v>102</v>
      </c>
      <c r="I709" s="0" t="s">
        <v>300</v>
      </c>
      <c r="J709" s="0" t="s">
        <v>196</v>
      </c>
      <c r="K709" s="0" t="s">
        <v>2764</v>
      </c>
      <c r="L709" s="0" t="s">
        <v>2765</v>
      </c>
      <c r="M709" s="2" t="s">
        <v>2766</v>
      </c>
      <c r="N709" s="2" t="s">
        <v>2767</v>
      </c>
      <c r="O709" s="0" t="s">
        <v>2768</v>
      </c>
      <c r="P709" s="9" t="s">
        <v>109</v>
      </c>
    </row>
    <row r="710" customFormat="false" ht="12.75" hidden="false" customHeight="false" outlineLevel="0" collapsed="false">
      <c r="A710" s="7" t="s">
        <v>2769</v>
      </c>
      <c r="B710" s="8" t="n">
        <v>43768</v>
      </c>
      <c r="C710" s="0" t="s">
        <v>2736</v>
      </c>
      <c r="D710" s="0" t="s">
        <v>101</v>
      </c>
      <c r="H710" s="0" t="s">
        <v>102</v>
      </c>
      <c r="I710" s="0" t="s">
        <v>300</v>
      </c>
      <c r="J710" s="0" t="s">
        <v>196</v>
      </c>
      <c r="K710" s="0" t="s">
        <v>2770</v>
      </c>
      <c r="L710" s="0" t="s">
        <v>2771</v>
      </c>
      <c r="M710" s="2" t="s">
        <v>2772</v>
      </c>
      <c r="N710" s="2" t="s">
        <v>2525</v>
      </c>
      <c r="O710" s="0" t="s">
        <v>2526</v>
      </c>
      <c r="P710" s="9" t="s">
        <v>109</v>
      </c>
    </row>
    <row r="711" customFormat="false" ht="12.75" hidden="false" customHeight="false" outlineLevel="0" collapsed="false">
      <c r="A711" s="7" t="s">
        <v>2773</v>
      </c>
      <c r="B711" s="8" t="n">
        <v>43746</v>
      </c>
      <c r="C711" s="0" t="s">
        <v>2587</v>
      </c>
      <c r="D711" s="0" t="s">
        <v>101</v>
      </c>
      <c r="H711" s="0" t="s">
        <v>102</v>
      </c>
      <c r="I711" s="0" t="s">
        <v>300</v>
      </c>
      <c r="J711" s="0" t="s">
        <v>196</v>
      </c>
      <c r="K711" s="0" t="s">
        <v>2774</v>
      </c>
      <c r="L711" s="0" t="s">
        <v>2775</v>
      </c>
      <c r="M711" s="2" t="s">
        <v>2776</v>
      </c>
      <c r="N711" s="2" t="s">
        <v>2777</v>
      </c>
      <c r="O711" s="0" t="s">
        <v>2778</v>
      </c>
      <c r="P711" s="9" t="s">
        <v>109</v>
      </c>
    </row>
    <row r="712" customFormat="false" ht="12.75" hidden="false" customHeight="false" outlineLevel="0" collapsed="false">
      <c r="A712" s="7" t="s">
        <v>2779</v>
      </c>
      <c r="B712" s="8" t="n">
        <v>43714</v>
      </c>
      <c r="C712" s="0" t="s">
        <v>587</v>
      </c>
      <c r="D712" s="0" t="s">
        <v>101</v>
      </c>
      <c r="H712" s="0" t="s">
        <v>102</v>
      </c>
      <c r="I712" s="0" t="s">
        <v>300</v>
      </c>
      <c r="J712" s="0" t="s">
        <v>196</v>
      </c>
      <c r="K712" s="0" t="s">
        <v>2780</v>
      </c>
      <c r="L712" s="0" t="s">
        <v>2781</v>
      </c>
      <c r="M712" s="2" t="s">
        <v>2782</v>
      </c>
      <c r="N712" s="2" t="s">
        <v>2525</v>
      </c>
      <c r="O712" s="0" t="s">
        <v>2526</v>
      </c>
      <c r="P712" s="9" t="s">
        <v>109</v>
      </c>
    </row>
    <row r="713" customFormat="false" ht="12.75" hidden="false" customHeight="false" outlineLevel="0" collapsed="false">
      <c r="A713" s="7" t="s">
        <v>2783</v>
      </c>
      <c r="B713" s="8" t="n">
        <v>44057</v>
      </c>
      <c r="C713" s="0" t="s">
        <v>2784</v>
      </c>
      <c r="D713" s="0" t="s">
        <v>101</v>
      </c>
      <c r="H713" s="0" t="s">
        <v>102</v>
      </c>
      <c r="I713" s="0" t="s">
        <v>300</v>
      </c>
      <c r="J713" s="0" t="s">
        <v>56</v>
      </c>
      <c r="K713" s="0" t="s">
        <v>2785</v>
      </c>
      <c r="L713" s="0" t="s">
        <v>2786</v>
      </c>
      <c r="M713" s="2" t="s">
        <v>2787</v>
      </c>
      <c r="N713" s="2" t="s">
        <v>2788</v>
      </c>
      <c r="O713" s="0" t="s">
        <v>2789</v>
      </c>
      <c r="P713" s="9" t="s">
        <v>109</v>
      </c>
    </row>
    <row r="714" customFormat="false" ht="12.75" hidden="false" customHeight="false" outlineLevel="0" collapsed="false">
      <c r="A714" s="7" t="s">
        <v>2790</v>
      </c>
      <c r="B714" s="8" t="n">
        <v>43892</v>
      </c>
      <c r="C714" s="0" t="s">
        <v>249</v>
      </c>
      <c r="D714" s="0" t="s">
        <v>101</v>
      </c>
      <c r="E714" s="0" t="n">
        <v>60000</v>
      </c>
      <c r="H714" s="0" t="s">
        <v>102</v>
      </c>
      <c r="I714" s="0" t="s">
        <v>300</v>
      </c>
      <c r="J714" s="0" t="s">
        <v>196</v>
      </c>
      <c r="K714" s="0" t="s">
        <v>2791</v>
      </c>
      <c r="L714" s="0" t="s">
        <v>2792</v>
      </c>
      <c r="M714" s="2" t="s">
        <v>2793</v>
      </c>
      <c r="N714" s="2" t="s">
        <v>2492</v>
      </c>
      <c r="O714" s="0" t="s">
        <v>2493</v>
      </c>
      <c r="P714" s="9" t="s">
        <v>109</v>
      </c>
    </row>
    <row r="715" customFormat="false" ht="12.75" hidden="false" customHeight="false" outlineLevel="0" collapsed="false">
      <c r="A715" s="7" t="s">
        <v>2794</v>
      </c>
      <c r="B715" s="8" t="n">
        <v>43684</v>
      </c>
      <c r="C715" s="0" t="s">
        <v>207</v>
      </c>
      <c r="D715" s="0" t="s">
        <v>101</v>
      </c>
      <c r="H715" s="0" t="s">
        <v>102</v>
      </c>
      <c r="I715" s="0" t="s">
        <v>300</v>
      </c>
      <c r="J715" s="0" t="s">
        <v>196</v>
      </c>
      <c r="K715" s="0" t="s">
        <v>2795</v>
      </c>
      <c r="L715" s="0" t="s">
        <v>2796</v>
      </c>
      <c r="M715" s="2" t="s">
        <v>2797</v>
      </c>
      <c r="N715" s="2" t="s">
        <v>2657</v>
      </c>
      <c r="O715" s="0" t="s">
        <v>2658</v>
      </c>
      <c r="P715" s="9" t="s">
        <v>109</v>
      </c>
    </row>
    <row r="716" customFormat="false" ht="12.75" hidden="false" customHeight="false" outlineLevel="0" collapsed="false">
      <c r="A716" s="7" t="s">
        <v>2798</v>
      </c>
      <c r="B716" s="8" t="n">
        <v>43692</v>
      </c>
      <c r="C716" s="0" t="s">
        <v>564</v>
      </c>
      <c r="H716" s="0" t="s">
        <v>102</v>
      </c>
      <c r="I716" s="0" t="s">
        <v>300</v>
      </c>
      <c r="J716" s="0" t="s">
        <v>196</v>
      </c>
      <c r="K716" s="0" t="s">
        <v>2799</v>
      </c>
      <c r="L716" s="0" t="s">
        <v>2800</v>
      </c>
      <c r="M716" s="2" t="s">
        <v>2801</v>
      </c>
      <c r="N716" s="2" t="s">
        <v>2492</v>
      </c>
      <c r="O716" s="0" t="s">
        <v>2493</v>
      </c>
      <c r="P716" s="9" t="s">
        <v>568</v>
      </c>
    </row>
    <row r="717" customFormat="false" ht="12.75" hidden="false" customHeight="false" outlineLevel="0" collapsed="false">
      <c r="A717" s="7" t="s">
        <v>2802</v>
      </c>
      <c r="B717" s="8" t="n">
        <v>43769</v>
      </c>
      <c r="C717" s="0" t="s">
        <v>2587</v>
      </c>
      <c r="D717" s="0" t="s">
        <v>101</v>
      </c>
      <c r="H717" s="0" t="s">
        <v>102</v>
      </c>
      <c r="I717" s="0" t="s">
        <v>300</v>
      </c>
      <c r="J717" s="0" t="s">
        <v>196</v>
      </c>
      <c r="K717" s="0" t="s">
        <v>2803</v>
      </c>
      <c r="L717" s="0" t="s">
        <v>2804</v>
      </c>
      <c r="M717" s="2" t="s">
        <v>2805</v>
      </c>
      <c r="N717" s="2" t="s">
        <v>2806</v>
      </c>
      <c r="O717" s="0" t="s">
        <v>2807</v>
      </c>
      <c r="P717" s="9" t="s">
        <v>109</v>
      </c>
    </row>
    <row r="718" customFormat="false" ht="12.75" hidden="false" customHeight="false" outlineLevel="0" collapsed="false">
      <c r="A718" s="7" t="s">
        <v>2808</v>
      </c>
      <c r="B718" s="8" t="n">
        <v>43712</v>
      </c>
      <c r="C718" s="0" t="s">
        <v>544</v>
      </c>
      <c r="D718" s="0" t="s">
        <v>101</v>
      </c>
      <c r="H718" s="0" t="s">
        <v>102</v>
      </c>
      <c r="I718" s="0" t="s">
        <v>300</v>
      </c>
      <c r="J718" s="0" t="s">
        <v>196</v>
      </c>
      <c r="K718" s="0" t="s">
        <v>2809</v>
      </c>
      <c r="L718" s="0" t="s">
        <v>2810</v>
      </c>
      <c r="M718" s="2" t="s">
        <v>2811</v>
      </c>
      <c r="N718" s="2" t="s">
        <v>2651</v>
      </c>
      <c r="O718" s="0" t="s">
        <v>2652</v>
      </c>
      <c r="P718" s="9" t="s">
        <v>109</v>
      </c>
    </row>
    <row r="719" customFormat="false" ht="12.75" hidden="false" customHeight="false" outlineLevel="0" collapsed="false">
      <c r="A719" s="7" t="s">
        <v>2812</v>
      </c>
      <c r="B719" s="8" t="n">
        <v>44317</v>
      </c>
      <c r="C719" s="0" t="s">
        <v>2813</v>
      </c>
      <c r="D719" s="0" t="s">
        <v>101</v>
      </c>
      <c r="H719" s="0" t="s">
        <v>102</v>
      </c>
      <c r="I719" s="0" t="s">
        <v>2759</v>
      </c>
      <c r="J719" s="0" t="s">
        <v>56</v>
      </c>
      <c r="K719" s="0" t="s">
        <v>2814</v>
      </c>
      <c r="L719" s="0" t="s">
        <v>2815</v>
      </c>
      <c r="M719" s="2" t="s">
        <v>2816</v>
      </c>
      <c r="N719" s="2" t="s">
        <v>2817</v>
      </c>
      <c r="O719" s="0" t="s">
        <v>2818</v>
      </c>
      <c r="P719" s="9" t="s">
        <v>109</v>
      </c>
    </row>
    <row r="720" customFormat="false" ht="12.75" hidden="false" customHeight="false" outlineLevel="0" collapsed="false">
      <c r="A720" s="7" t="s">
        <v>2819</v>
      </c>
      <c r="B720" s="8" t="n">
        <v>44074</v>
      </c>
      <c r="C720" s="0" t="s">
        <v>130</v>
      </c>
      <c r="D720" s="0" t="s">
        <v>101</v>
      </c>
      <c r="H720" s="0" t="s">
        <v>102</v>
      </c>
      <c r="I720" s="0" t="s">
        <v>2759</v>
      </c>
      <c r="J720" s="0" t="s">
        <v>56</v>
      </c>
      <c r="K720" s="0" t="s">
        <v>2820</v>
      </c>
      <c r="L720" s="0" t="s">
        <v>2821</v>
      </c>
      <c r="M720" s="2" t="s">
        <v>2822</v>
      </c>
      <c r="N720" s="2" t="s">
        <v>2823</v>
      </c>
      <c r="O720" s="0" t="s">
        <v>2824</v>
      </c>
      <c r="P720" s="9" t="s">
        <v>109</v>
      </c>
    </row>
    <row r="721" customFormat="false" ht="12.75" hidden="false" customHeight="false" outlineLevel="0" collapsed="false">
      <c r="A721" s="7" t="s">
        <v>2825</v>
      </c>
      <c r="B721" s="8"/>
      <c r="E721" s="0" t="n">
        <v>21000</v>
      </c>
      <c r="H721" s="0" t="s">
        <v>54</v>
      </c>
      <c r="I721" s="0" t="s">
        <v>912</v>
      </c>
      <c r="J721" s="0" t="s">
        <v>56</v>
      </c>
      <c r="K721" s="0" t="s">
        <v>43</v>
      </c>
      <c r="L721" s="0" t="s">
        <v>2826</v>
      </c>
      <c r="M721" s="2" t="s">
        <v>2827</v>
      </c>
      <c r="N721" s="2" t="s">
        <v>2519</v>
      </c>
      <c r="O721" s="0" t="s">
        <v>2520</v>
      </c>
      <c r="P721" s="9" t="s">
        <v>25</v>
      </c>
    </row>
    <row r="722" customFormat="false" ht="12.75" hidden="false" customHeight="false" outlineLevel="0" collapsed="false">
      <c r="A722" s="7" t="s">
        <v>2828</v>
      </c>
      <c r="B722" s="8" t="n">
        <v>43730</v>
      </c>
      <c r="C722" s="0" t="s">
        <v>696</v>
      </c>
      <c r="H722" s="0" t="s">
        <v>793</v>
      </c>
      <c r="I722" s="0" t="s">
        <v>2829</v>
      </c>
      <c r="J722" s="0" t="s">
        <v>2485</v>
      </c>
      <c r="K722" s="0" t="s">
        <v>43</v>
      </c>
      <c r="L722" s="0" t="s">
        <v>2830</v>
      </c>
      <c r="M722" s="2" t="s">
        <v>2831</v>
      </c>
      <c r="N722" s="2" t="s">
        <v>2492</v>
      </c>
      <c r="O722" s="0" t="s">
        <v>2493</v>
      </c>
      <c r="P722" s="9" t="s">
        <v>568</v>
      </c>
    </row>
    <row r="723" customFormat="false" ht="12.75" hidden="false" customHeight="false" outlineLevel="0" collapsed="false">
      <c r="A723" s="7" t="s">
        <v>2832</v>
      </c>
      <c r="B723" s="8" t="n">
        <v>43741</v>
      </c>
      <c r="C723" s="0" t="s">
        <v>2833</v>
      </c>
      <c r="D723" s="0" t="s">
        <v>101</v>
      </c>
      <c r="H723" s="0" t="s">
        <v>123</v>
      </c>
      <c r="I723" s="0" t="s">
        <v>123</v>
      </c>
      <c r="J723" s="0" t="s">
        <v>123</v>
      </c>
      <c r="K723" s="0" t="s">
        <v>2834</v>
      </c>
      <c r="L723" s="0" t="s">
        <v>2835</v>
      </c>
      <c r="M723" s="2" t="s">
        <v>2836</v>
      </c>
      <c r="N723" s="2" t="s">
        <v>2680</v>
      </c>
      <c r="O723" s="0" t="s">
        <v>2681</v>
      </c>
      <c r="P723" s="9" t="s">
        <v>109</v>
      </c>
    </row>
    <row r="724" customFormat="false" ht="12.75" hidden="false" customHeight="false" outlineLevel="0" collapsed="false">
      <c r="A724" s="7" t="s">
        <v>2837</v>
      </c>
      <c r="B724" s="8"/>
      <c r="E724" s="0" t="n">
        <v>30000</v>
      </c>
      <c r="H724" s="0" t="s">
        <v>2485</v>
      </c>
      <c r="I724" s="0" t="s">
        <v>42</v>
      </c>
      <c r="J724" s="0" t="s">
        <v>19</v>
      </c>
      <c r="K724" s="0" t="s">
        <v>43</v>
      </c>
      <c r="L724" s="0" t="s">
        <v>2838</v>
      </c>
      <c r="M724" s="2" t="s">
        <v>2839</v>
      </c>
      <c r="N724" s="2" t="s">
        <v>2840</v>
      </c>
      <c r="O724" s="0" t="s">
        <v>2841</v>
      </c>
      <c r="P724" s="9" t="s">
        <v>25</v>
      </c>
    </row>
    <row r="725" customFormat="false" ht="12.75" hidden="false" customHeight="false" outlineLevel="0" collapsed="false">
      <c r="A725" s="7" t="s">
        <v>2842</v>
      </c>
      <c r="B725" s="8" t="n">
        <v>43740</v>
      </c>
      <c r="C725" s="0" t="s">
        <v>2736</v>
      </c>
      <c r="D725" s="0" t="s">
        <v>101</v>
      </c>
      <c r="H725" s="0" t="s">
        <v>102</v>
      </c>
      <c r="I725" s="0" t="s">
        <v>300</v>
      </c>
      <c r="J725" s="0" t="s">
        <v>196</v>
      </c>
      <c r="K725" s="0" t="s">
        <v>2843</v>
      </c>
      <c r="L725" s="0" t="s">
        <v>2844</v>
      </c>
      <c r="M725" s="2" t="s">
        <v>2845</v>
      </c>
      <c r="N725" s="2" t="s">
        <v>2657</v>
      </c>
      <c r="O725" s="0" t="s">
        <v>2658</v>
      </c>
      <c r="P725" s="9" t="s">
        <v>109</v>
      </c>
    </row>
    <row r="726" customFormat="false" ht="12.75" hidden="false" customHeight="false" outlineLevel="0" collapsed="false">
      <c r="A726" s="7" t="s">
        <v>2846</v>
      </c>
      <c r="B726" s="8" t="n">
        <v>43720</v>
      </c>
      <c r="C726" s="0" t="s">
        <v>544</v>
      </c>
      <c r="D726" s="0" t="s">
        <v>101</v>
      </c>
      <c r="H726" s="0" t="s">
        <v>102</v>
      </c>
      <c r="I726" s="0" t="s">
        <v>300</v>
      </c>
      <c r="J726" s="0" t="s">
        <v>196</v>
      </c>
      <c r="K726" s="0" t="s">
        <v>2847</v>
      </c>
      <c r="L726" s="0" t="s">
        <v>2848</v>
      </c>
      <c r="M726" s="2" t="s">
        <v>2849</v>
      </c>
      <c r="N726" s="2" t="s">
        <v>2850</v>
      </c>
      <c r="O726" s="0" t="s">
        <v>2851</v>
      </c>
      <c r="P726" s="9" t="s">
        <v>109</v>
      </c>
    </row>
    <row r="727" customFormat="false" ht="12.75" hidden="false" customHeight="false" outlineLevel="0" collapsed="false">
      <c r="A727" s="7" t="s">
        <v>2852</v>
      </c>
      <c r="B727" s="8" t="n">
        <v>43691</v>
      </c>
      <c r="C727" s="0" t="s">
        <v>2484</v>
      </c>
      <c r="D727" s="0" t="s">
        <v>101</v>
      </c>
      <c r="H727" s="0" t="s">
        <v>102</v>
      </c>
      <c r="I727" s="0" t="s">
        <v>300</v>
      </c>
      <c r="J727" s="0" t="s">
        <v>196</v>
      </c>
      <c r="K727" s="0" t="s">
        <v>2853</v>
      </c>
      <c r="L727" s="0" t="s">
        <v>2854</v>
      </c>
      <c r="M727" s="2" t="s">
        <v>2855</v>
      </c>
      <c r="N727" s="2" t="s">
        <v>2856</v>
      </c>
      <c r="O727" s="0" t="s">
        <v>2857</v>
      </c>
      <c r="P727" s="9" t="s">
        <v>109</v>
      </c>
    </row>
    <row r="728" customFormat="false" ht="12.75" hidden="false" customHeight="false" outlineLevel="0" collapsed="false">
      <c r="A728" s="7" t="s">
        <v>2858</v>
      </c>
      <c r="B728" s="8" t="n">
        <v>43756</v>
      </c>
      <c r="C728" s="0" t="s">
        <v>2736</v>
      </c>
      <c r="D728" s="0" t="s">
        <v>101</v>
      </c>
      <c r="H728" s="0" t="s">
        <v>102</v>
      </c>
      <c r="I728" s="0" t="s">
        <v>300</v>
      </c>
      <c r="J728" s="0" t="s">
        <v>196</v>
      </c>
      <c r="K728" s="0" t="s">
        <v>2859</v>
      </c>
      <c r="L728" s="0" t="s">
        <v>2860</v>
      </c>
      <c r="M728" s="2" t="s">
        <v>2861</v>
      </c>
      <c r="N728" s="2" t="s">
        <v>2862</v>
      </c>
      <c r="O728" s="0" t="s">
        <v>2863</v>
      </c>
      <c r="P728" s="9" t="s">
        <v>109</v>
      </c>
    </row>
    <row r="729" customFormat="false" ht="12.75" hidden="false" customHeight="false" outlineLevel="0" collapsed="false">
      <c r="A729" s="7" t="s">
        <v>2864</v>
      </c>
      <c r="B729" s="8" t="n">
        <v>43721</v>
      </c>
      <c r="C729" s="0" t="s">
        <v>2865</v>
      </c>
      <c r="H729" s="0" t="s">
        <v>102</v>
      </c>
      <c r="I729" s="0" t="s">
        <v>300</v>
      </c>
      <c r="J729" s="0" t="s">
        <v>196</v>
      </c>
      <c r="K729" s="0" t="s">
        <v>2866</v>
      </c>
      <c r="L729" s="0" t="s">
        <v>526</v>
      </c>
      <c r="M729" s="2" t="s">
        <v>2867</v>
      </c>
      <c r="N729" s="2" t="s">
        <v>2868</v>
      </c>
      <c r="O729" s="0" t="s">
        <v>2869</v>
      </c>
      <c r="P729" s="9" t="s">
        <v>568</v>
      </c>
    </row>
    <row r="730" customFormat="false" ht="12.75" hidden="false" customHeight="false" outlineLevel="0" collapsed="false">
      <c r="A730" s="7" t="s">
        <v>2870</v>
      </c>
      <c r="B730" s="8" t="n">
        <v>43724</v>
      </c>
      <c r="C730" s="0" t="s">
        <v>564</v>
      </c>
      <c r="H730" s="0" t="s">
        <v>102</v>
      </c>
      <c r="I730" s="0" t="s">
        <v>300</v>
      </c>
      <c r="J730" s="0" t="s">
        <v>196</v>
      </c>
      <c r="K730" s="0" t="s">
        <v>2871</v>
      </c>
      <c r="L730" s="0" t="s">
        <v>2872</v>
      </c>
      <c r="M730" s="2" t="s">
        <v>2873</v>
      </c>
      <c r="N730" s="2" t="s">
        <v>2874</v>
      </c>
      <c r="O730" s="0" t="s">
        <v>2875</v>
      </c>
      <c r="P730" s="9" t="s">
        <v>568</v>
      </c>
    </row>
    <row r="731" customFormat="false" ht="12.75" hidden="false" customHeight="false" outlineLevel="0" collapsed="false">
      <c r="A731" s="7" t="s">
        <v>2876</v>
      </c>
      <c r="B731" s="8" t="n">
        <v>43742</v>
      </c>
      <c r="C731" s="0" t="s">
        <v>249</v>
      </c>
      <c r="D731" s="0" t="s">
        <v>101</v>
      </c>
      <c r="H731" s="0" t="s">
        <v>102</v>
      </c>
      <c r="I731" s="0" t="s">
        <v>300</v>
      </c>
      <c r="J731" s="0" t="s">
        <v>196</v>
      </c>
      <c r="K731" s="0" t="s">
        <v>2877</v>
      </c>
      <c r="L731" s="0" t="s">
        <v>2878</v>
      </c>
      <c r="M731" s="2" t="s">
        <v>2879</v>
      </c>
      <c r="N731" s="2" t="s">
        <v>2880</v>
      </c>
      <c r="O731" s="0" t="s">
        <v>2881</v>
      </c>
      <c r="P731" s="9" t="s">
        <v>109</v>
      </c>
    </row>
    <row r="732" customFormat="false" ht="12.75" hidden="false" customHeight="false" outlineLevel="0" collapsed="false">
      <c r="A732" s="7" t="s">
        <v>2882</v>
      </c>
      <c r="B732" s="8" t="n">
        <v>43759</v>
      </c>
      <c r="C732" s="0" t="s">
        <v>587</v>
      </c>
      <c r="D732" s="0" t="s">
        <v>101</v>
      </c>
      <c r="H732" s="0" t="s">
        <v>102</v>
      </c>
      <c r="I732" s="0" t="s">
        <v>300</v>
      </c>
      <c r="J732" s="0" t="s">
        <v>196</v>
      </c>
      <c r="K732" s="0" t="s">
        <v>2883</v>
      </c>
      <c r="L732" s="0" t="s">
        <v>2884</v>
      </c>
      <c r="M732" s="2" t="s">
        <v>2885</v>
      </c>
      <c r="N732" s="2" t="s">
        <v>2862</v>
      </c>
      <c r="O732" s="0" t="s">
        <v>2863</v>
      </c>
      <c r="P732" s="9" t="s">
        <v>109</v>
      </c>
    </row>
    <row r="733" customFormat="false" ht="12.75" hidden="false" customHeight="false" outlineLevel="0" collapsed="false">
      <c r="A733" s="7" t="s">
        <v>2886</v>
      </c>
      <c r="B733" s="8" t="n">
        <v>43803</v>
      </c>
      <c r="C733" s="0" t="s">
        <v>2587</v>
      </c>
      <c r="D733" s="0" t="s">
        <v>101</v>
      </c>
      <c r="H733" s="0" t="s">
        <v>102</v>
      </c>
      <c r="I733" s="0" t="s">
        <v>300</v>
      </c>
      <c r="J733" s="0" t="s">
        <v>196</v>
      </c>
      <c r="K733" s="0" t="s">
        <v>2887</v>
      </c>
      <c r="L733" s="0" t="s">
        <v>2888</v>
      </c>
      <c r="M733" s="2" t="s">
        <v>2889</v>
      </c>
      <c r="N733" s="2" t="s">
        <v>2767</v>
      </c>
      <c r="O733" s="0" t="s">
        <v>2768</v>
      </c>
      <c r="P733" s="9" t="s">
        <v>109</v>
      </c>
    </row>
    <row r="734" customFormat="false" ht="12.75" hidden="false" customHeight="false" outlineLevel="0" collapsed="false">
      <c r="A734" s="7" t="s">
        <v>2890</v>
      </c>
      <c r="B734" s="8" t="n">
        <v>44144</v>
      </c>
      <c r="C734" s="0" t="s">
        <v>2587</v>
      </c>
      <c r="D734" s="0" t="s">
        <v>101</v>
      </c>
      <c r="E734" s="0" t="n">
        <v>35000</v>
      </c>
      <c r="H734" s="0" t="s">
        <v>102</v>
      </c>
      <c r="I734" s="0" t="s">
        <v>300</v>
      </c>
      <c r="J734" s="0" t="s">
        <v>56</v>
      </c>
      <c r="K734" s="0" t="s">
        <v>2891</v>
      </c>
      <c r="L734" s="0" t="s">
        <v>2892</v>
      </c>
      <c r="M734" s="2" t="s">
        <v>2893</v>
      </c>
      <c r="N734" s="2" t="s">
        <v>2767</v>
      </c>
      <c r="O734" s="0" t="s">
        <v>2768</v>
      </c>
      <c r="P734" s="9" t="s">
        <v>109</v>
      </c>
    </row>
    <row r="735" customFormat="false" ht="12.75" hidden="false" customHeight="false" outlineLevel="0" collapsed="false">
      <c r="A735" s="7" t="s">
        <v>2894</v>
      </c>
      <c r="B735" s="8" t="n">
        <v>43690</v>
      </c>
      <c r="C735" s="0" t="s">
        <v>2736</v>
      </c>
      <c r="D735" s="0" t="s">
        <v>101</v>
      </c>
      <c r="H735" s="0" t="s">
        <v>102</v>
      </c>
      <c r="I735" s="0" t="s">
        <v>300</v>
      </c>
      <c r="J735" s="0" t="s">
        <v>196</v>
      </c>
      <c r="K735" s="0" t="s">
        <v>2895</v>
      </c>
      <c r="P735" s="9" t="s">
        <v>109</v>
      </c>
    </row>
    <row r="736" customFormat="false" ht="12.75" hidden="false" customHeight="false" outlineLevel="0" collapsed="false">
      <c r="A736" s="7" t="s">
        <v>2896</v>
      </c>
      <c r="B736" s="8" t="n">
        <v>44365</v>
      </c>
      <c r="C736" s="0" t="s">
        <v>2897</v>
      </c>
      <c r="D736" s="0" t="s">
        <v>101</v>
      </c>
      <c r="E736" s="0" t="n">
        <v>35000</v>
      </c>
      <c r="H736" s="0" t="s">
        <v>102</v>
      </c>
      <c r="I736" s="0" t="s">
        <v>300</v>
      </c>
      <c r="J736" s="0" t="s">
        <v>56</v>
      </c>
      <c r="K736" s="0" t="s">
        <v>2898</v>
      </c>
      <c r="L736" s="0" t="s">
        <v>2899</v>
      </c>
      <c r="M736" s="2" t="s">
        <v>2900</v>
      </c>
      <c r="N736" s="2" t="s">
        <v>2701</v>
      </c>
      <c r="O736" s="0" t="s">
        <v>2702</v>
      </c>
      <c r="P736" s="9" t="s">
        <v>109</v>
      </c>
    </row>
    <row r="737" customFormat="false" ht="12.75" hidden="false" customHeight="false" outlineLevel="0" collapsed="false">
      <c r="A737" s="7" t="s">
        <v>2901</v>
      </c>
      <c r="B737" s="8" t="n">
        <v>43811</v>
      </c>
      <c r="C737" s="0" t="s">
        <v>2484</v>
      </c>
      <c r="D737" s="0" t="s">
        <v>101</v>
      </c>
      <c r="H737" s="0" t="s">
        <v>102</v>
      </c>
      <c r="I737" s="0" t="s">
        <v>300</v>
      </c>
      <c r="J737" s="0" t="s">
        <v>196</v>
      </c>
      <c r="K737" s="0" t="s">
        <v>2902</v>
      </c>
      <c r="L737" s="0" t="s">
        <v>2903</v>
      </c>
      <c r="M737" s="2" t="s">
        <v>2904</v>
      </c>
      <c r="N737" s="2" t="s">
        <v>2651</v>
      </c>
      <c r="O737" s="0" t="s">
        <v>2652</v>
      </c>
      <c r="P737" s="9" t="s">
        <v>109</v>
      </c>
    </row>
    <row r="738" customFormat="false" ht="12.75" hidden="false" customHeight="false" outlineLevel="0" collapsed="false">
      <c r="A738" s="7" t="s">
        <v>2905</v>
      </c>
      <c r="B738" s="8" t="n">
        <v>43900</v>
      </c>
      <c r="C738" s="0" t="s">
        <v>1407</v>
      </c>
      <c r="D738" s="0" t="s">
        <v>101</v>
      </c>
      <c r="H738" s="0" t="s">
        <v>123</v>
      </c>
      <c r="I738" s="0" t="s">
        <v>123</v>
      </c>
      <c r="J738" s="0" t="s">
        <v>123</v>
      </c>
      <c r="K738" s="0" t="s">
        <v>2906</v>
      </c>
      <c r="L738" s="0" t="s">
        <v>2907</v>
      </c>
      <c r="M738" s="2" t="s">
        <v>2908</v>
      </c>
      <c r="N738" s="2" t="s">
        <v>2680</v>
      </c>
      <c r="O738" s="0" t="s">
        <v>2681</v>
      </c>
      <c r="P738" s="9" t="s">
        <v>109</v>
      </c>
    </row>
    <row r="739" customFormat="false" ht="12.75" hidden="false" customHeight="false" outlineLevel="0" collapsed="false">
      <c r="A739" s="7" t="s">
        <v>2909</v>
      </c>
      <c r="B739" s="8"/>
      <c r="E739" s="0" t="n">
        <v>60000</v>
      </c>
      <c r="H739" s="0" t="s">
        <v>123</v>
      </c>
      <c r="I739" s="0" t="s">
        <v>123</v>
      </c>
      <c r="J739" s="0" t="s">
        <v>123</v>
      </c>
      <c r="K739" s="0" t="s">
        <v>2910</v>
      </c>
      <c r="L739" s="0" t="s">
        <v>2911</v>
      </c>
      <c r="M739" s="2" t="s">
        <v>2912</v>
      </c>
      <c r="N739" s="2" t="s">
        <v>2913</v>
      </c>
      <c r="O739" s="0" t="s">
        <v>2914</v>
      </c>
      <c r="P739" s="9" t="s">
        <v>25</v>
      </c>
    </row>
    <row r="740" customFormat="false" ht="12.75" hidden="false" customHeight="false" outlineLevel="0" collapsed="false">
      <c r="A740" s="7" t="s">
        <v>2915</v>
      </c>
      <c r="B740" s="8" t="n">
        <v>43707</v>
      </c>
      <c r="C740" s="0" t="s">
        <v>2587</v>
      </c>
      <c r="D740" s="0" t="s">
        <v>101</v>
      </c>
      <c r="H740" s="0" t="s">
        <v>102</v>
      </c>
      <c r="I740" s="0" t="s">
        <v>300</v>
      </c>
      <c r="J740" s="0" t="s">
        <v>196</v>
      </c>
      <c r="K740" s="0" t="s">
        <v>2916</v>
      </c>
      <c r="P740" s="9" t="s">
        <v>109</v>
      </c>
    </row>
    <row r="741" customFormat="false" ht="12.75" hidden="false" customHeight="false" outlineLevel="0" collapsed="false">
      <c r="A741" s="7" t="s">
        <v>2917</v>
      </c>
      <c r="B741" s="8"/>
      <c r="E741" s="0" t="n">
        <v>45000</v>
      </c>
      <c r="H741" s="0" t="s">
        <v>2485</v>
      </c>
      <c r="I741" s="0" t="s">
        <v>62</v>
      </c>
      <c r="J741" s="0" t="s">
        <v>19</v>
      </c>
      <c r="K741" s="0" t="s">
        <v>43</v>
      </c>
      <c r="L741" s="0" t="s">
        <v>2918</v>
      </c>
      <c r="M741" s="2" t="s">
        <v>2919</v>
      </c>
      <c r="N741" s="2" t="s">
        <v>2492</v>
      </c>
      <c r="O741" s="0" t="s">
        <v>2493</v>
      </c>
      <c r="P741" s="9" t="s">
        <v>25</v>
      </c>
    </row>
    <row r="742" customFormat="false" ht="12.75" hidden="false" customHeight="false" outlineLevel="0" collapsed="false">
      <c r="A742" s="7" t="s">
        <v>2920</v>
      </c>
      <c r="B742" s="8" t="n">
        <v>43802</v>
      </c>
      <c r="C742" s="0" t="s">
        <v>2587</v>
      </c>
      <c r="D742" s="0" t="s">
        <v>101</v>
      </c>
      <c r="H742" s="0" t="s">
        <v>102</v>
      </c>
      <c r="I742" s="0" t="s">
        <v>300</v>
      </c>
      <c r="J742" s="0" t="s">
        <v>196</v>
      </c>
      <c r="K742" s="0" t="s">
        <v>2921</v>
      </c>
      <c r="L742" s="0" t="s">
        <v>2922</v>
      </c>
      <c r="M742" s="2" t="s">
        <v>2923</v>
      </c>
      <c r="N742" s="2" t="s">
        <v>2584</v>
      </c>
      <c r="O742" s="0" t="s">
        <v>2585</v>
      </c>
      <c r="P742" s="9" t="s">
        <v>109</v>
      </c>
    </row>
    <row r="743" customFormat="false" ht="12.75" hidden="false" customHeight="false" outlineLevel="0" collapsed="false">
      <c r="A743" s="7" t="s">
        <v>2924</v>
      </c>
      <c r="B743" s="8" t="n">
        <v>43746</v>
      </c>
      <c r="C743" s="0" t="s">
        <v>249</v>
      </c>
      <c r="D743" s="0" t="s">
        <v>101</v>
      </c>
      <c r="H743" s="0" t="s">
        <v>102</v>
      </c>
      <c r="I743" s="0" t="s">
        <v>300</v>
      </c>
      <c r="J743" s="0" t="s">
        <v>196</v>
      </c>
      <c r="K743" s="0" t="s">
        <v>2925</v>
      </c>
      <c r="L743" s="0" t="s">
        <v>2926</v>
      </c>
      <c r="M743" s="2" t="s">
        <v>2927</v>
      </c>
      <c r="N743" s="2" t="s">
        <v>2928</v>
      </c>
      <c r="O743" s="0" t="s">
        <v>2929</v>
      </c>
      <c r="P743" s="9" t="s">
        <v>109</v>
      </c>
    </row>
    <row r="744" customFormat="false" ht="12.75" hidden="false" customHeight="false" outlineLevel="0" collapsed="false">
      <c r="A744" s="7" t="s">
        <v>2930</v>
      </c>
      <c r="B744" s="8" t="n">
        <v>44158</v>
      </c>
      <c r="C744" s="0" t="s">
        <v>2931</v>
      </c>
      <c r="D744" s="0" t="s">
        <v>101</v>
      </c>
      <c r="E744" s="0" t="n">
        <v>40000</v>
      </c>
      <c r="H744" s="0" t="s">
        <v>102</v>
      </c>
      <c r="I744" s="0" t="s">
        <v>300</v>
      </c>
      <c r="J744" s="0" t="s">
        <v>56</v>
      </c>
      <c r="K744" s="0" t="s">
        <v>2932</v>
      </c>
      <c r="L744" s="0" t="s">
        <v>2933</v>
      </c>
      <c r="M744" s="2" t="s">
        <v>2934</v>
      </c>
      <c r="N744" s="2" t="s">
        <v>2767</v>
      </c>
      <c r="O744" s="0" t="s">
        <v>2768</v>
      </c>
      <c r="P744" s="9" t="s">
        <v>109</v>
      </c>
    </row>
    <row r="745" customFormat="false" ht="12.75" hidden="false" customHeight="false" outlineLevel="0" collapsed="false">
      <c r="A745" s="7" t="s">
        <v>2935</v>
      </c>
      <c r="B745" s="8" t="n">
        <v>43871</v>
      </c>
      <c r="C745" s="0" t="s">
        <v>544</v>
      </c>
      <c r="D745" s="0" t="s">
        <v>101</v>
      </c>
      <c r="H745" s="0" t="s">
        <v>102</v>
      </c>
      <c r="I745" s="0" t="s">
        <v>300</v>
      </c>
      <c r="J745" s="0" t="s">
        <v>196</v>
      </c>
      <c r="K745" s="0" t="s">
        <v>2936</v>
      </c>
      <c r="L745" s="0" t="s">
        <v>2937</v>
      </c>
      <c r="M745" s="2" t="s">
        <v>2938</v>
      </c>
      <c r="N745" s="2" t="s">
        <v>2701</v>
      </c>
      <c r="O745" s="0" t="s">
        <v>2702</v>
      </c>
      <c r="P745" s="9" t="s">
        <v>109</v>
      </c>
    </row>
    <row r="746" customFormat="false" ht="12.75" hidden="false" customHeight="false" outlineLevel="0" collapsed="false">
      <c r="A746" s="7" t="s">
        <v>2939</v>
      </c>
      <c r="B746" s="8" t="n">
        <v>43868</v>
      </c>
      <c r="C746" s="0" t="s">
        <v>249</v>
      </c>
      <c r="D746" s="0" t="s">
        <v>101</v>
      </c>
      <c r="H746" s="0" t="s">
        <v>123</v>
      </c>
      <c r="I746" s="0" t="s">
        <v>123</v>
      </c>
      <c r="J746" s="0" t="s">
        <v>123</v>
      </c>
      <c r="K746" s="0" t="s">
        <v>2940</v>
      </c>
      <c r="L746" s="0" t="s">
        <v>2940</v>
      </c>
      <c r="M746" s="2" t="s">
        <v>2941</v>
      </c>
      <c r="N746" s="2" t="s">
        <v>2701</v>
      </c>
      <c r="O746" s="0" t="s">
        <v>2702</v>
      </c>
      <c r="P746" s="9" t="s">
        <v>109</v>
      </c>
    </row>
    <row r="747" customFormat="false" ht="12.75" hidden="false" customHeight="false" outlineLevel="0" collapsed="false">
      <c r="A747" s="7" t="s">
        <v>2942</v>
      </c>
      <c r="B747" s="8" t="n">
        <v>43745</v>
      </c>
      <c r="C747" s="0" t="s">
        <v>2587</v>
      </c>
      <c r="D747" s="0" t="s">
        <v>101</v>
      </c>
      <c r="H747" s="0" t="s">
        <v>102</v>
      </c>
      <c r="I747" s="0" t="s">
        <v>195</v>
      </c>
      <c r="J747" s="0" t="s">
        <v>196</v>
      </c>
      <c r="K747" s="0" t="s">
        <v>2943</v>
      </c>
      <c r="P747" s="9" t="s">
        <v>109</v>
      </c>
    </row>
    <row r="748" customFormat="false" ht="12.75" hidden="false" customHeight="false" outlineLevel="0" collapsed="false">
      <c r="A748" s="7" t="s">
        <v>2944</v>
      </c>
      <c r="B748" s="8" t="n">
        <v>44336</v>
      </c>
      <c r="C748" s="0" t="s">
        <v>2945</v>
      </c>
      <c r="D748" s="0" t="s">
        <v>101</v>
      </c>
      <c r="H748" s="0" t="s">
        <v>102</v>
      </c>
      <c r="I748" s="0" t="s">
        <v>300</v>
      </c>
      <c r="J748" s="0" t="s">
        <v>56</v>
      </c>
      <c r="K748" s="0" t="s">
        <v>2946</v>
      </c>
      <c r="L748" s="0" t="s">
        <v>2947</v>
      </c>
      <c r="M748" s="2" t="s">
        <v>2948</v>
      </c>
      <c r="N748" s="2" t="s">
        <v>2537</v>
      </c>
      <c r="O748" s="0" t="s">
        <v>2538</v>
      </c>
      <c r="P748" s="9" t="s">
        <v>109</v>
      </c>
    </row>
    <row r="749" customFormat="false" ht="12.75" hidden="false" customHeight="false" outlineLevel="0" collapsed="false">
      <c r="A749" s="7" t="s">
        <v>2949</v>
      </c>
      <c r="B749" s="8" t="n">
        <v>43873</v>
      </c>
      <c r="C749" s="0" t="s">
        <v>249</v>
      </c>
      <c r="D749" s="0" t="s">
        <v>101</v>
      </c>
      <c r="H749" s="0" t="s">
        <v>102</v>
      </c>
      <c r="I749" s="0" t="s">
        <v>300</v>
      </c>
      <c r="J749" s="0" t="s">
        <v>196</v>
      </c>
      <c r="K749" s="0" t="s">
        <v>2950</v>
      </c>
      <c r="L749" s="0" t="s">
        <v>2951</v>
      </c>
      <c r="M749" s="2" t="s">
        <v>2952</v>
      </c>
      <c r="N749" s="2" t="s">
        <v>2953</v>
      </c>
      <c r="O749" s="0" t="s">
        <v>2954</v>
      </c>
      <c r="P749" s="9" t="s">
        <v>109</v>
      </c>
    </row>
    <row r="750" customFormat="false" ht="12.75" hidden="false" customHeight="false" outlineLevel="0" collapsed="false">
      <c r="A750" s="7" t="s">
        <v>2955</v>
      </c>
      <c r="B750" s="8" t="n">
        <v>43774</v>
      </c>
      <c r="C750" s="0" t="s">
        <v>2956</v>
      </c>
      <c r="D750" s="0" t="s">
        <v>101</v>
      </c>
      <c r="H750" s="0" t="s">
        <v>102</v>
      </c>
      <c r="I750" s="0" t="s">
        <v>300</v>
      </c>
      <c r="J750" s="0" t="s">
        <v>196</v>
      </c>
      <c r="K750" s="0" t="s">
        <v>2957</v>
      </c>
      <c r="L750" s="0" t="s">
        <v>2958</v>
      </c>
      <c r="M750" s="2" t="s">
        <v>2959</v>
      </c>
      <c r="N750" s="2" t="s">
        <v>2817</v>
      </c>
      <c r="O750" s="0" t="s">
        <v>2818</v>
      </c>
      <c r="P750" s="9" t="s">
        <v>109</v>
      </c>
    </row>
    <row r="751" customFormat="false" ht="12.75" hidden="false" customHeight="false" outlineLevel="0" collapsed="false">
      <c r="A751" s="7" t="s">
        <v>2960</v>
      </c>
      <c r="B751" s="8" t="n">
        <v>43830</v>
      </c>
      <c r="C751" s="0" t="s">
        <v>2961</v>
      </c>
      <c r="D751" s="0" t="s">
        <v>101</v>
      </c>
      <c r="H751" s="0" t="s">
        <v>2485</v>
      </c>
      <c r="I751" s="0" t="s">
        <v>149</v>
      </c>
      <c r="J751" s="0" t="s">
        <v>19</v>
      </c>
      <c r="K751" s="0" t="s">
        <v>43</v>
      </c>
      <c r="L751" s="0" t="s">
        <v>2962</v>
      </c>
      <c r="M751" s="2" t="s">
        <v>2963</v>
      </c>
      <c r="N751" s="2" t="s">
        <v>2964</v>
      </c>
      <c r="O751" s="0" t="s">
        <v>2965</v>
      </c>
      <c r="P751" s="9" t="s">
        <v>109</v>
      </c>
    </row>
    <row r="752" customFormat="false" ht="12.75" hidden="false" customHeight="false" outlineLevel="0" collapsed="false">
      <c r="A752" s="7" t="s">
        <v>2966</v>
      </c>
      <c r="B752" s="8" t="n">
        <v>44377</v>
      </c>
      <c r="C752" s="0" t="s">
        <v>299</v>
      </c>
      <c r="E752" s="0" t="n">
        <v>75000</v>
      </c>
      <c r="H752" s="0" t="s">
        <v>102</v>
      </c>
      <c r="I752" s="0" t="s">
        <v>300</v>
      </c>
      <c r="J752" s="0" t="s">
        <v>56</v>
      </c>
      <c r="K752" s="0" t="s">
        <v>2967</v>
      </c>
      <c r="L752" s="0" t="s">
        <v>2968</v>
      </c>
      <c r="M752" s="2" t="s">
        <v>2969</v>
      </c>
      <c r="N752" s="2" t="s">
        <v>2970</v>
      </c>
      <c r="O752" s="0" t="s">
        <v>2971</v>
      </c>
      <c r="P752" s="9" t="s">
        <v>168</v>
      </c>
    </row>
    <row r="753" customFormat="false" ht="12.75" hidden="false" customHeight="false" outlineLevel="0" collapsed="false">
      <c r="A753" s="7" t="s">
        <v>2972</v>
      </c>
      <c r="B753" s="8" t="n">
        <v>43810</v>
      </c>
      <c r="C753" s="0" t="s">
        <v>564</v>
      </c>
      <c r="H753" s="0" t="s">
        <v>102</v>
      </c>
      <c r="I753" s="0" t="s">
        <v>300</v>
      </c>
      <c r="J753" s="0" t="s">
        <v>196</v>
      </c>
      <c r="K753" s="0" t="s">
        <v>2973</v>
      </c>
      <c r="L753" s="0" t="s">
        <v>2974</v>
      </c>
      <c r="M753" s="2" t="s">
        <v>2975</v>
      </c>
      <c r="N753" s="2" t="s">
        <v>2578</v>
      </c>
      <c r="O753" s="0" t="s">
        <v>2579</v>
      </c>
      <c r="P753" s="9" t="s">
        <v>168</v>
      </c>
    </row>
    <row r="754" customFormat="false" ht="12.75" hidden="false" customHeight="false" outlineLevel="0" collapsed="false">
      <c r="A754" s="7" t="s">
        <v>2976</v>
      </c>
      <c r="B754" s="8" t="n">
        <v>43805</v>
      </c>
      <c r="C754" s="0" t="s">
        <v>2484</v>
      </c>
      <c r="D754" s="0" t="s">
        <v>101</v>
      </c>
      <c r="H754" s="0" t="s">
        <v>102</v>
      </c>
      <c r="I754" s="0" t="s">
        <v>300</v>
      </c>
      <c r="J754" s="0" t="s">
        <v>196</v>
      </c>
      <c r="K754" s="0" t="s">
        <v>2977</v>
      </c>
      <c r="L754" s="0" t="s">
        <v>2978</v>
      </c>
      <c r="M754" s="2" t="s">
        <v>2979</v>
      </c>
      <c r="N754" s="2" t="s">
        <v>2478</v>
      </c>
      <c r="O754" s="0" t="s">
        <v>2479</v>
      </c>
      <c r="P754" s="9" t="s">
        <v>109</v>
      </c>
    </row>
    <row r="755" customFormat="false" ht="12.75" hidden="false" customHeight="false" outlineLevel="0" collapsed="false">
      <c r="A755" s="7" t="s">
        <v>2980</v>
      </c>
      <c r="B755" s="8" t="n">
        <v>43830</v>
      </c>
      <c r="C755" s="0" t="s">
        <v>2587</v>
      </c>
      <c r="D755" s="0" t="s">
        <v>101</v>
      </c>
      <c r="H755" s="0" t="s">
        <v>102</v>
      </c>
      <c r="I755" s="0" t="s">
        <v>300</v>
      </c>
      <c r="J755" s="0" t="s">
        <v>196</v>
      </c>
      <c r="K755" s="0" t="s">
        <v>2981</v>
      </c>
      <c r="L755" s="0" t="s">
        <v>2982</v>
      </c>
      <c r="M755" s="2" t="s">
        <v>2983</v>
      </c>
      <c r="N755" s="2" t="s">
        <v>2984</v>
      </c>
      <c r="O755" s="0" t="s">
        <v>2985</v>
      </c>
      <c r="P755" s="9" t="s">
        <v>109</v>
      </c>
    </row>
    <row r="756" customFormat="false" ht="12.75" hidden="false" customHeight="false" outlineLevel="0" collapsed="false">
      <c r="A756" s="7" t="s">
        <v>2986</v>
      </c>
      <c r="B756" s="8" t="n">
        <v>44148</v>
      </c>
      <c r="C756" s="0" t="s">
        <v>207</v>
      </c>
      <c r="D756" s="0" t="s">
        <v>101</v>
      </c>
      <c r="H756" s="0" t="s">
        <v>102</v>
      </c>
      <c r="I756" s="0" t="s">
        <v>300</v>
      </c>
      <c r="J756" s="0" t="s">
        <v>56</v>
      </c>
      <c r="K756" s="0" t="s">
        <v>2987</v>
      </c>
      <c r="L756" s="0" t="s">
        <v>2988</v>
      </c>
      <c r="M756" s="2" t="s">
        <v>2989</v>
      </c>
      <c r="N756" s="2" t="s">
        <v>2680</v>
      </c>
      <c r="O756" s="0" t="s">
        <v>2681</v>
      </c>
      <c r="P756" s="9" t="s">
        <v>109</v>
      </c>
    </row>
    <row r="757" customFormat="false" ht="12.75" hidden="false" customHeight="false" outlineLevel="0" collapsed="false">
      <c r="A757" s="7" t="s">
        <v>2990</v>
      </c>
      <c r="B757" s="8" t="n">
        <v>44095</v>
      </c>
      <c r="C757" s="0" t="s">
        <v>564</v>
      </c>
      <c r="H757" s="0" t="s">
        <v>102</v>
      </c>
      <c r="I757" s="0" t="s">
        <v>300</v>
      </c>
      <c r="J757" s="0" t="s">
        <v>56</v>
      </c>
      <c r="K757" s="0" t="s">
        <v>2991</v>
      </c>
      <c r="L757" s="0" t="s">
        <v>2992</v>
      </c>
      <c r="M757" s="2" t="s">
        <v>2993</v>
      </c>
      <c r="N757" s="2" t="s">
        <v>2657</v>
      </c>
      <c r="O757" s="0" t="s">
        <v>2658</v>
      </c>
      <c r="P757" s="9" t="s">
        <v>568</v>
      </c>
    </row>
    <row r="758" customFormat="false" ht="12.75" hidden="false" customHeight="false" outlineLevel="0" collapsed="false">
      <c r="A758" s="7" t="s">
        <v>2994</v>
      </c>
      <c r="B758" s="8" t="n">
        <v>43790</v>
      </c>
      <c r="C758" s="0" t="s">
        <v>2587</v>
      </c>
      <c r="D758" s="0" t="s">
        <v>101</v>
      </c>
      <c r="H758" s="0" t="s">
        <v>102</v>
      </c>
      <c r="I758" s="0" t="s">
        <v>300</v>
      </c>
      <c r="J758" s="0" t="s">
        <v>196</v>
      </c>
      <c r="K758" s="0" t="s">
        <v>2995</v>
      </c>
      <c r="L758" s="0" t="s">
        <v>2996</v>
      </c>
      <c r="M758" s="2" t="s">
        <v>2997</v>
      </c>
      <c r="N758" s="2" t="s">
        <v>2525</v>
      </c>
      <c r="O758" s="0" t="s">
        <v>2526</v>
      </c>
      <c r="P758" s="9" t="s">
        <v>109</v>
      </c>
    </row>
    <row r="759" customFormat="false" ht="12.75" hidden="false" customHeight="false" outlineLevel="0" collapsed="false">
      <c r="A759" s="7" t="s">
        <v>2998</v>
      </c>
      <c r="B759" s="8" t="n">
        <v>43775</v>
      </c>
      <c r="C759" s="0" t="s">
        <v>564</v>
      </c>
      <c r="H759" s="0" t="s">
        <v>102</v>
      </c>
      <c r="I759" s="0" t="s">
        <v>300</v>
      </c>
      <c r="J759" s="0" t="s">
        <v>196</v>
      </c>
      <c r="K759" s="0" t="s">
        <v>2999</v>
      </c>
      <c r="L759" s="0" t="s">
        <v>3000</v>
      </c>
      <c r="M759" s="2" t="s">
        <v>3001</v>
      </c>
      <c r="N759" s="2" t="s">
        <v>2525</v>
      </c>
      <c r="O759" s="0" t="s">
        <v>2526</v>
      </c>
      <c r="P759" s="9" t="s">
        <v>168</v>
      </c>
    </row>
    <row r="760" customFormat="false" ht="12.75" hidden="false" customHeight="false" outlineLevel="0" collapsed="false">
      <c r="A760" s="7" t="s">
        <v>3002</v>
      </c>
      <c r="B760" s="8" t="n">
        <v>43852</v>
      </c>
      <c r="C760" s="0" t="s">
        <v>564</v>
      </c>
      <c r="H760" s="0" t="s">
        <v>102</v>
      </c>
      <c r="I760" s="0" t="s">
        <v>300</v>
      </c>
      <c r="J760" s="0" t="s">
        <v>196</v>
      </c>
      <c r="K760" s="0" t="s">
        <v>1278</v>
      </c>
      <c r="L760" s="0" t="s">
        <v>3003</v>
      </c>
      <c r="M760" s="2" t="s">
        <v>3004</v>
      </c>
      <c r="N760" s="2" t="s">
        <v>2492</v>
      </c>
      <c r="O760" s="0" t="s">
        <v>2493</v>
      </c>
      <c r="P760" s="9" t="s">
        <v>568</v>
      </c>
    </row>
    <row r="761" customFormat="false" ht="12.75" hidden="false" customHeight="false" outlineLevel="0" collapsed="false">
      <c r="A761" s="7" t="s">
        <v>3005</v>
      </c>
      <c r="B761" s="8" t="n">
        <v>43816</v>
      </c>
      <c r="C761" s="0" t="s">
        <v>564</v>
      </c>
      <c r="H761" s="0" t="s">
        <v>102</v>
      </c>
      <c r="I761" s="0" t="s">
        <v>195</v>
      </c>
      <c r="J761" s="0" t="s">
        <v>196</v>
      </c>
      <c r="K761" s="0" t="s">
        <v>3006</v>
      </c>
      <c r="L761" s="0" t="s">
        <v>3007</v>
      </c>
      <c r="M761" s="2" t="s">
        <v>3008</v>
      </c>
      <c r="N761" s="2" t="s">
        <v>2525</v>
      </c>
      <c r="O761" s="0" t="s">
        <v>2526</v>
      </c>
      <c r="P761" s="9" t="s">
        <v>568</v>
      </c>
    </row>
    <row r="762" customFormat="false" ht="12.75" hidden="false" customHeight="false" outlineLevel="0" collapsed="false">
      <c r="A762" s="7" t="s">
        <v>3009</v>
      </c>
      <c r="B762" s="8" t="n">
        <v>44264</v>
      </c>
      <c r="C762" s="0" t="s">
        <v>3010</v>
      </c>
      <c r="D762" s="0" t="s">
        <v>101</v>
      </c>
      <c r="E762" s="0" t="n">
        <v>35000</v>
      </c>
      <c r="H762" s="0" t="s">
        <v>102</v>
      </c>
      <c r="I762" s="0" t="s">
        <v>300</v>
      </c>
      <c r="J762" s="0" t="s">
        <v>56</v>
      </c>
      <c r="K762" s="0" t="s">
        <v>3011</v>
      </c>
      <c r="L762" s="0" t="s">
        <v>3012</v>
      </c>
      <c r="M762" s="2" t="s">
        <v>3013</v>
      </c>
      <c r="N762" s="2" t="s">
        <v>2984</v>
      </c>
      <c r="O762" s="0" t="s">
        <v>2985</v>
      </c>
      <c r="P762" s="9" t="s">
        <v>109</v>
      </c>
    </row>
    <row r="763" customFormat="false" ht="12.75" hidden="false" customHeight="false" outlineLevel="0" collapsed="false">
      <c r="A763" s="7" t="s">
        <v>3014</v>
      </c>
      <c r="B763" s="8" t="n">
        <v>43837</v>
      </c>
      <c r="C763" s="0" t="s">
        <v>1425</v>
      </c>
      <c r="D763" s="0" t="s">
        <v>101</v>
      </c>
      <c r="H763" s="0" t="s">
        <v>102</v>
      </c>
      <c r="I763" s="0" t="s">
        <v>300</v>
      </c>
      <c r="J763" s="0" t="s">
        <v>196</v>
      </c>
      <c r="K763" s="0" t="s">
        <v>3015</v>
      </c>
      <c r="L763" s="0" t="s">
        <v>3016</v>
      </c>
      <c r="M763" s="2" t="s">
        <v>3017</v>
      </c>
      <c r="N763" s="2" t="s">
        <v>2550</v>
      </c>
      <c r="O763" s="0" t="s">
        <v>2551</v>
      </c>
      <c r="P763" s="9" t="s">
        <v>109</v>
      </c>
    </row>
    <row r="764" customFormat="false" ht="12.75" hidden="false" customHeight="false" outlineLevel="0" collapsed="false">
      <c r="A764" s="7" t="s">
        <v>3018</v>
      </c>
      <c r="B764" s="8" t="n">
        <v>44007</v>
      </c>
      <c r="C764" s="0" t="s">
        <v>207</v>
      </c>
      <c r="D764" s="0" t="s">
        <v>101</v>
      </c>
      <c r="H764" s="0" t="s">
        <v>102</v>
      </c>
      <c r="I764" s="0" t="s">
        <v>300</v>
      </c>
      <c r="J764" s="0" t="s">
        <v>56</v>
      </c>
      <c r="K764" s="0" t="s">
        <v>3019</v>
      </c>
      <c r="L764" s="0" t="s">
        <v>3020</v>
      </c>
      <c r="M764" s="2" t="s">
        <v>3021</v>
      </c>
      <c r="N764" s="2" t="s">
        <v>2862</v>
      </c>
      <c r="O764" s="0" t="s">
        <v>2863</v>
      </c>
      <c r="P764" s="9" t="s">
        <v>109</v>
      </c>
    </row>
    <row r="765" customFormat="false" ht="12.75" hidden="false" customHeight="false" outlineLevel="0" collapsed="false">
      <c r="A765" s="7" t="s">
        <v>3022</v>
      </c>
      <c r="B765" s="8" t="n">
        <v>43837</v>
      </c>
      <c r="C765" s="0" t="s">
        <v>2101</v>
      </c>
      <c r="D765" s="0" t="s">
        <v>101</v>
      </c>
      <c r="H765" s="0" t="s">
        <v>102</v>
      </c>
      <c r="I765" s="0" t="s">
        <v>300</v>
      </c>
      <c r="J765" s="0" t="s">
        <v>196</v>
      </c>
      <c r="K765" s="0" t="s">
        <v>3023</v>
      </c>
      <c r="L765" s="0" t="s">
        <v>3024</v>
      </c>
      <c r="M765" s="2" t="s">
        <v>3025</v>
      </c>
      <c r="N765" s="2" t="s">
        <v>2862</v>
      </c>
      <c r="O765" s="0" t="s">
        <v>2863</v>
      </c>
      <c r="P765" s="9" t="s">
        <v>109</v>
      </c>
    </row>
    <row r="766" customFormat="false" ht="12.75" hidden="false" customHeight="false" outlineLevel="0" collapsed="false">
      <c r="A766" s="7" t="s">
        <v>3026</v>
      </c>
      <c r="B766" s="8" t="n">
        <v>44264</v>
      </c>
      <c r="C766" s="0" t="s">
        <v>3027</v>
      </c>
      <c r="D766" s="0" t="s">
        <v>101</v>
      </c>
      <c r="E766" s="0" t="n">
        <v>40000</v>
      </c>
      <c r="H766" s="0" t="s">
        <v>102</v>
      </c>
      <c r="I766" s="0" t="s">
        <v>300</v>
      </c>
      <c r="J766" s="0" t="s">
        <v>56</v>
      </c>
      <c r="K766" s="0" t="s">
        <v>3028</v>
      </c>
      <c r="L766" s="0" t="s">
        <v>3029</v>
      </c>
      <c r="M766" s="2" t="s">
        <v>3030</v>
      </c>
      <c r="N766" s="2" t="s">
        <v>2519</v>
      </c>
      <c r="O766" s="0" t="s">
        <v>2520</v>
      </c>
      <c r="P766" s="9" t="s">
        <v>109</v>
      </c>
    </row>
    <row r="767" customFormat="false" ht="12.75" hidden="false" customHeight="false" outlineLevel="0" collapsed="false">
      <c r="A767" s="7" t="s">
        <v>3031</v>
      </c>
      <c r="B767" s="8" t="n">
        <v>43864</v>
      </c>
      <c r="C767" s="0" t="s">
        <v>564</v>
      </c>
      <c r="H767" s="0" t="s">
        <v>102</v>
      </c>
      <c r="I767" s="0" t="s">
        <v>300</v>
      </c>
      <c r="J767" s="0" t="s">
        <v>196</v>
      </c>
      <c r="K767" s="0" t="s">
        <v>3032</v>
      </c>
      <c r="P767" s="9" t="s">
        <v>568</v>
      </c>
    </row>
    <row r="768" customFormat="false" ht="12.75" hidden="false" customHeight="false" outlineLevel="0" collapsed="false">
      <c r="A768" s="7" t="s">
        <v>3033</v>
      </c>
      <c r="B768" s="8" t="n">
        <v>43997</v>
      </c>
      <c r="C768" s="0" t="s">
        <v>3034</v>
      </c>
      <c r="D768" s="0" t="s">
        <v>101</v>
      </c>
      <c r="H768" s="0" t="s">
        <v>102</v>
      </c>
      <c r="I768" s="0" t="s">
        <v>300</v>
      </c>
      <c r="J768" s="0" t="s">
        <v>56</v>
      </c>
      <c r="K768" s="0" t="s">
        <v>3035</v>
      </c>
      <c r="L768" s="0" t="s">
        <v>3036</v>
      </c>
      <c r="M768" s="2" t="s">
        <v>3037</v>
      </c>
      <c r="N768" s="2" t="s">
        <v>2508</v>
      </c>
      <c r="O768" s="0" t="s">
        <v>2509</v>
      </c>
      <c r="P768" s="9" t="s">
        <v>109</v>
      </c>
    </row>
    <row r="769" customFormat="false" ht="12.75" hidden="false" customHeight="false" outlineLevel="0" collapsed="false">
      <c r="A769" s="7" t="s">
        <v>3038</v>
      </c>
      <c r="B769" s="8" t="n">
        <v>43877</v>
      </c>
      <c r="C769" s="0" t="s">
        <v>249</v>
      </c>
      <c r="D769" s="0" t="s">
        <v>101</v>
      </c>
      <c r="H769" s="0" t="s">
        <v>102</v>
      </c>
      <c r="I769" s="0" t="s">
        <v>300</v>
      </c>
      <c r="J769" s="0" t="s">
        <v>196</v>
      </c>
      <c r="K769" s="0" t="s">
        <v>3039</v>
      </c>
      <c r="L769" s="0" t="s">
        <v>3040</v>
      </c>
      <c r="M769" s="2" t="s">
        <v>3041</v>
      </c>
      <c r="N769" s="2" t="s">
        <v>3042</v>
      </c>
      <c r="O769" s="0" t="s">
        <v>3043</v>
      </c>
      <c r="P769" s="9" t="s">
        <v>109</v>
      </c>
    </row>
    <row r="770" customFormat="false" ht="12.75" hidden="false" customHeight="false" outlineLevel="0" collapsed="false">
      <c r="A770" s="7" t="s">
        <v>3044</v>
      </c>
      <c r="B770" s="8" t="n">
        <v>43857</v>
      </c>
      <c r="C770" s="0" t="s">
        <v>2931</v>
      </c>
      <c r="D770" s="0" t="s">
        <v>101</v>
      </c>
      <c r="H770" s="0" t="s">
        <v>102</v>
      </c>
      <c r="I770" s="0" t="s">
        <v>300</v>
      </c>
      <c r="J770" s="0" t="s">
        <v>196</v>
      </c>
      <c r="K770" s="0" t="s">
        <v>3045</v>
      </c>
      <c r="L770" s="0" t="s">
        <v>3046</v>
      </c>
      <c r="M770" s="2" t="s">
        <v>3047</v>
      </c>
      <c r="N770" s="2" t="s">
        <v>3048</v>
      </c>
      <c r="O770" s="0" t="s">
        <v>3049</v>
      </c>
      <c r="P770" s="9" t="s">
        <v>109</v>
      </c>
    </row>
    <row r="771" customFormat="false" ht="12.75" hidden="false" customHeight="false" outlineLevel="0" collapsed="false">
      <c r="A771" s="7" t="s">
        <v>3050</v>
      </c>
      <c r="B771" s="8" t="n">
        <v>44223</v>
      </c>
      <c r="C771" s="0" t="s">
        <v>207</v>
      </c>
      <c r="D771" s="0" t="s">
        <v>101</v>
      </c>
      <c r="E771" s="0" t="n">
        <v>40000</v>
      </c>
      <c r="H771" s="0" t="s">
        <v>102</v>
      </c>
      <c r="I771" s="0" t="s">
        <v>300</v>
      </c>
      <c r="J771" s="0" t="s">
        <v>56</v>
      </c>
      <c r="K771" s="0" t="s">
        <v>3051</v>
      </c>
      <c r="L771" s="0" t="s">
        <v>3052</v>
      </c>
      <c r="M771" s="2" t="s">
        <v>3053</v>
      </c>
      <c r="N771" s="2" t="s">
        <v>3054</v>
      </c>
      <c r="O771" s="0" t="s">
        <v>3055</v>
      </c>
      <c r="P771" s="9" t="s">
        <v>109</v>
      </c>
    </row>
    <row r="772" customFormat="false" ht="12.75" hidden="false" customHeight="false" outlineLevel="0" collapsed="false">
      <c r="A772" s="7" t="s">
        <v>3056</v>
      </c>
      <c r="B772" s="8" t="n">
        <v>43875</v>
      </c>
      <c r="C772" s="0" t="s">
        <v>249</v>
      </c>
      <c r="D772" s="0" t="s">
        <v>101</v>
      </c>
      <c r="H772" s="0" t="s">
        <v>123</v>
      </c>
      <c r="I772" s="0" t="s">
        <v>123</v>
      </c>
      <c r="J772" s="0" t="s">
        <v>123</v>
      </c>
      <c r="K772" s="0" t="s">
        <v>43</v>
      </c>
      <c r="L772" s="0" t="s">
        <v>3057</v>
      </c>
      <c r="M772" s="2" t="s">
        <v>3058</v>
      </c>
      <c r="N772" s="2" t="s">
        <v>2701</v>
      </c>
      <c r="O772" s="0" t="s">
        <v>2702</v>
      </c>
      <c r="P772" s="9" t="s">
        <v>109</v>
      </c>
    </row>
    <row r="773" customFormat="false" ht="12.75" hidden="false" customHeight="false" outlineLevel="0" collapsed="false">
      <c r="A773" s="7" t="s">
        <v>3059</v>
      </c>
      <c r="B773" s="8" t="n">
        <v>43879</v>
      </c>
      <c r="C773" s="0" t="s">
        <v>564</v>
      </c>
      <c r="H773" s="0" t="s">
        <v>123</v>
      </c>
      <c r="I773" s="0" t="s">
        <v>123</v>
      </c>
      <c r="J773" s="0" t="s">
        <v>123</v>
      </c>
      <c r="K773" s="0" t="s">
        <v>3060</v>
      </c>
      <c r="L773" s="0" t="s">
        <v>3061</v>
      </c>
      <c r="M773" s="2" t="s">
        <v>3062</v>
      </c>
      <c r="N773" s="2" t="s">
        <v>3048</v>
      </c>
      <c r="O773" s="0" t="s">
        <v>3049</v>
      </c>
      <c r="P773" s="9" t="s">
        <v>568</v>
      </c>
    </row>
    <row r="774" customFormat="false" ht="12.75" hidden="false" customHeight="false" outlineLevel="0" collapsed="false">
      <c r="A774" s="7" t="s">
        <v>3063</v>
      </c>
      <c r="B774" s="8" t="n">
        <v>43836</v>
      </c>
      <c r="C774" s="0" t="s">
        <v>746</v>
      </c>
      <c r="D774" s="0" t="s">
        <v>101</v>
      </c>
      <c r="H774" s="0" t="s">
        <v>102</v>
      </c>
      <c r="I774" s="0" t="s">
        <v>300</v>
      </c>
      <c r="J774" s="0" t="s">
        <v>196</v>
      </c>
      <c r="K774" s="0" t="s">
        <v>3064</v>
      </c>
      <c r="L774" s="0" t="s">
        <v>3065</v>
      </c>
      <c r="M774" s="2" t="s">
        <v>3066</v>
      </c>
      <c r="N774" s="2" t="s">
        <v>2964</v>
      </c>
      <c r="O774" s="0" t="s">
        <v>2965</v>
      </c>
      <c r="P774" s="9" t="s">
        <v>109</v>
      </c>
    </row>
    <row r="775" customFormat="false" ht="12.75" hidden="false" customHeight="false" outlineLevel="0" collapsed="false">
      <c r="A775" s="7" t="s">
        <v>3067</v>
      </c>
      <c r="B775" s="8"/>
      <c r="H775" s="0" t="s">
        <v>54</v>
      </c>
      <c r="I775" s="0" t="s">
        <v>300</v>
      </c>
      <c r="J775" s="0" t="s">
        <v>56</v>
      </c>
      <c r="K775" s="0" t="s">
        <v>3068</v>
      </c>
      <c r="L775" s="0" t="s">
        <v>3069</v>
      </c>
      <c r="M775" s="2" t="s">
        <v>3070</v>
      </c>
      <c r="N775" s="2" t="s">
        <v>2913</v>
      </c>
      <c r="O775" s="0" t="s">
        <v>2914</v>
      </c>
      <c r="P775" s="9" t="s">
        <v>25</v>
      </c>
    </row>
    <row r="776" customFormat="false" ht="12.75" hidden="false" customHeight="false" outlineLevel="0" collapsed="false">
      <c r="A776" s="7" t="s">
        <v>3071</v>
      </c>
      <c r="B776" s="8" t="n">
        <v>43871</v>
      </c>
      <c r="C776" s="0" t="s">
        <v>249</v>
      </c>
      <c r="D776" s="0" t="s">
        <v>101</v>
      </c>
      <c r="H776" s="0" t="s">
        <v>102</v>
      </c>
      <c r="I776" s="0" t="s">
        <v>300</v>
      </c>
      <c r="J776" s="0" t="s">
        <v>196</v>
      </c>
      <c r="K776" s="0" t="s">
        <v>3072</v>
      </c>
      <c r="L776" s="0" t="s">
        <v>3073</v>
      </c>
      <c r="M776" s="2" t="s">
        <v>3074</v>
      </c>
      <c r="N776" s="2" t="s">
        <v>2591</v>
      </c>
      <c r="O776" s="0" t="s">
        <v>2592</v>
      </c>
      <c r="P776" s="9" t="s">
        <v>109</v>
      </c>
    </row>
    <row r="777" customFormat="false" ht="12.75" hidden="false" customHeight="false" outlineLevel="0" collapsed="false">
      <c r="A777" s="7" t="s">
        <v>3075</v>
      </c>
      <c r="B777" s="8" t="n">
        <v>44055</v>
      </c>
      <c r="C777" s="0" t="s">
        <v>3076</v>
      </c>
      <c r="D777" s="0" t="s">
        <v>101</v>
      </c>
      <c r="H777" s="0" t="s">
        <v>102</v>
      </c>
      <c r="I777" s="0" t="s">
        <v>300</v>
      </c>
      <c r="J777" s="0" t="s">
        <v>56</v>
      </c>
      <c r="K777" s="0" t="s">
        <v>3077</v>
      </c>
      <c r="L777" s="0" t="s">
        <v>3078</v>
      </c>
      <c r="M777" s="2" t="s">
        <v>3079</v>
      </c>
      <c r="N777" s="2" t="s">
        <v>3080</v>
      </c>
      <c r="O777" s="0" t="s">
        <v>3081</v>
      </c>
      <c r="P777" s="9" t="s">
        <v>109</v>
      </c>
    </row>
    <row r="778" customFormat="false" ht="12.75" hidden="false" customHeight="false" outlineLevel="0" collapsed="false">
      <c r="A778" s="7" t="s">
        <v>3082</v>
      </c>
      <c r="B778" s="8" t="n">
        <v>43896</v>
      </c>
      <c r="C778" s="0" t="s">
        <v>249</v>
      </c>
      <c r="D778" s="0" t="s">
        <v>101</v>
      </c>
      <c r="H778" s="0" t="s">
        <v>123</v>
      </c>
      <c r="I778" s="0" t="s">
        <v>123</v>
      </c>
      <c r="J778" s="0" t="s">
        <v>123</v>
      </c>
      <c r="K778" s="0" t="s">
        <v>43</v>
      </c>
      <c r="L778" s="0" t="s">
        <v>3083</v>
      </c>
      <c r="M778" s="2" t="s">
        <v>3084</v>
      </c>
      <c r="N778" s="2" t="s">
        <v>3085</v>
      </c>
      <c r="O778" s="0" t="s">
        <v>3086</v>
      </c>
      <c r="P778" s="9" t="s">
        <v>109</v>
      </c>
    </row>
    <row r="779" customFormat="false" ht="12.75" hidden="false" customHeight="false" outlineLevel="0" collapsed="false">
      <c r="A779" s="7" t="s">
        <v>3087</v>
      </c>
      <c r="B779" s="8" t="n">
        <v>44063</v>
      </c>
      <c r="C779" s="0" t="s">
        <v>564</v>
      </c>
      <c r="H779" s="0" t="s">
        <v>102</v>
      </c>
      <c r="I779" s="0" t="s">
        <v>300</v>
      </c>
      <c r="J779" s="0" t="s">
        <v>56</v>
      </c>
      <c r="K779" s="0" t="s">
        <v>43</v>
      </c>
      <c r="L779" s="0" t="s">
        <v>3088</v>
      </c>
      <c r="M779" s="2" t="s">
        <v>3089</v>
      </c>
      <c r="N779" s="2" t="s">
        <v>2657</v>
      </c>
      <c r="O779" s="0" t="s">
        <v>2658</v>
      </c>
      <c r="P779" s="9" t="s">
        <v>568</v>
      </c>
    </row>
    <row r="780" customFormat="false" ht="12.75" hidden="false" customHeight="false" outlineLevel="0" collapsed="false">
      <c r="A780" s="7" t="s">
        <v>3090</v>
      </c>
      <c r="B780" s="8" t="n">
        <v>43847</v>
      </c>
      <c r="C780" s="0" t="s">
        <v>3091</v>
      </c>
      <c r="D780" s="0" t="s">
        <v>101</v>
      </c>
      <c r="H780" s="0" t="s">
        <v>102</v>
      </c>
      <c r="I780" s="0" t="s">
        <v>300</v>
      </c>
      <c r="J780" s="0" t="s">
        <v>196</v>
      </c>
      <c r="K780" s="0" t="s">
        <v>3092</v>
      </c>
      <c r="L780" s="0" t="s">
        <v>3093</v>
      </c>
      <c r="M780" s="2" t="s">
        <v>3094</v>
      </c>
      <c r="N780" s="2" t="s">
        <v>3095</v>
      </c>
      <c r="O780" s="0" t="s">
        <v>3096</v>
      </c>
      <c r="P780" s="9" t="s">
        <v>109</v>
      </c>
    </row>
    <row r="781" customFormat="false" ht="12.75" hidden="false" customHeight="false" outlineLevel="0" collapsed="false">
      <c r="A781" s="7" t="s">
        <v>3097</v>
      </c>
      <c r="B781" s="8" t="n">
        <v>44050</v>
      </c>
      <c r="C781" s="0" t="s">
        <v>207</v>
      </c>
      <c r="D781" s="0" t="s">
        <v>101</v>
      </c>
      <c r="H781" s="0" t="s">
        <v>102</v>
      </c>
      <c r="I781" s="0" t="s">
        <v>300</v>
      </c>
      <c r="J781" s="0" t="s">
        <v>56</v>
      </c>
      <c r="K781" s="0" t="s">
        <v>3098</v>
      </c>
      <c r="L781" s="0" t="s">
        <v>3099</v>
      </c>
      <c r="M781" s="2" t="s">
        <v>3100</v>
      </c>
      <c r="N781" s="2" t="s">
        <v>2953</v>
      </c>
      <c r="O781" s="0" t="s">
        <v>2954</v>
      </c>
      <c r="P781" s="9" t="s">
        <v>109</v>
      </c>
    </row>
    <row r="782" customFormat="false" ht="12.75" hidden="false" customHeight="false" outlineLevel="0" collapsed="false">
      <c r="A782" s="7" t="s">
        <v>3101</v>
      </c>
      <c r="B782" s="8" t="n">
        <v>43872</v>
      </c>
      <c r="C782" s="0" t="s">
        <v>249</v>
      </c>
      <c r="D782" s="0" t="s">
        <v>101</v>
      </c>
      <c r="H782" s="0" t="s">
        <v>102</v>
      </c>
      <c r="I782" s="0" t="s">
        <v>300</v>
      </c>
      <c r="J782" s="0" t="s">
        <v>196</v>
      </c>
      <c r="K782" s="0" t="s">
        <v>3102</v>
      </c>
      <c r="L782" s="0" t="s">
        <v>3103</v>
      </c>
      <c r="M782" s="2" t="s">
        <v>3104</v>
      </c>
      <c r="N782" s="2" t="s">
        <v>3105</v>
      </c>
      <c r="O782" s="0" t="s">
        <v>3106</v>
      </c>
      <c r="P782" s="9" t="s">
        <v>109</v>
      </c>
    </row>
    <row r="783" customFormat="false" ht="12.75" hidden="false" customHeight="false" outlineLevel="0" collapsed="false">
      <c r="A783" s="7" t="s">
        <v>3107</v>
      </c>
      <c r="B783" s="8" t="n">
        <v>43895</v>
      </c>
      <c r="C783" s="0" t="s">
        <v>544</v>
      </c>
      <c r="D783" s="0" t="s">
        <v>101</v>
      </c>
      <c r="H783" s="0" t="s">
        <v>102</v>
      </c>
      <c r="I783" s="0" t="s">
        <v>300</v>
      </c>
      <c r="J783" s="0" t="s">
        <v>196</v>
      </c>
      <c r="K783" s="0" t="s">
        <v>3108</v>
      </c>
      <c r="L783" s="0" t="s">
        <v>3109</v>
      </c>
      <c r="M783" s="2" t="s">
        <v>3110</v>
      </c>
      <c r="N783" s="2" t="s">
        <v>3111</v>
      </c>
      <c r="O783" s="0" t="s">
        <v>3112</v>
      </c>
      <c r="P783" s="9" t="s">
        <v>109</v>
      </c>
    </row>
    <row r="784" customFormat="false" ht="12.75" hidden="false" customHeight="false" outlineLevel="0" collapsed="false">
      <c r="A784" s="7" t="s">
        <v>3113</v>
      </c>
      <c r="B784" s="8" t="n">
        <v>44207</v>
      </c>
      <c r="C784" s="0" t="s">
        <v>249</v>
      </c>
      <c r="D784" s="0" t="s">
        <v>101</v>
      </c>
      <c r="E784" s="0" t="n">
        <v>45000</v>
      </c>
      <c r="H784" s="0" t="s">
        <v>102</v>
      </c>
      <c r="I784" s="0" t="s">
        <v>300</v>
      </c>
      <c r="J784" s="0" t="s">
        <v>56</v>
      </c>
      <c r="K784" s="0" t="s">
        <v>3114</v>
      </c>
      <c r="L784" s="0" t="s">
        <v>3115</v>
      </c>
      <c r="M784" s="2" t="s">
        <v>3116</v>
      </c>
      <c r="N784" s="2" t="s">
        <v>2733</v>
      </c>
      <c r="O784" s="0" t="s">
        <v>2734</v>
      </c>
      <c r="P784" s="9" t="s">
        <v>109</v>
      </c>
    </row>
    <row r="785" customFormat="false" ht="12.75" hidden="false" customHeight="false" outlineLevel="0" collapsed="false">
      <c r="A785" s="7" t="s">
        <v>3117</v>
      </c>
      <c r="B785" s="8" t="n">
        <v>44264</v>
      </c>
      <c r="C785" s="0" t="s">
        <v>207</v>
      </c>
      <c r="D785" s="0" t="s">
        <v>101</v>
      </c>
      <c r="E785" s="0" t="n">
        <v>45000</v>
      </c>
      <c r="H785" s="0" t="s">
        <v>102</v>
      </c>
      <c r="I785" s="0" t="s">
        <v>300</v>
      </c>
      <c r="J785" s="0" t="s">
        <v>56</v>
      </c>
      <c r="K785" s="0" t="s">
        <v>3118</v>
      </c>
      <c r="L785" s="0" t="s">
        <v>3119</v>
      </c>
      <c r="M785" s="2" t="s">
        <v>3120</v>
      </c>
      <c r="N785" s="2" t="s">
        <v>2695</v>
      </c>
      <c r="O785" s="0" t="s">
        <v>2696</v>
      </c>
      <c r="P785" s="9" t="s">
        <v>109</v>
      </c>
    </row>
    <row r="786" customFormat="false" ht="12.75" hidden="false" customHeight="false" outlineLevel="0" collapsed="false">
      <c r="A786" s="7" t="s">
        <v>3121</v>
      </c>
      <c r="B786" s="8" t="n">
        <v>44265</v>
      </c>
      <c r="C786" s="0" t="s">
        <v>624</v>
      </c>
      <c r="D786" s="0" t="s">
        <v>101</v>
      </c>
      <c r="E786" s="0" t="n">
        <v>40000</v>
      </c>
      <c r="H786" s="0" t="s">
        <v>102</v>
      </c>
      <c r="I786" s="0" t="s">
        <v>300</v>
      </c>
      <c r="J786" s="0" t="s">
        <v>56</v>
      </c>
      <c r="K786" s="0" t="s">
        <v>3122</v>
      </c>
      <c r="L786" s="0" t="s">
        <v>3123</v>
      </c>
      <c r="M786" s="2" t="s">
        <v>3124</v>
      </c>
      <c r="N786" s="2" t="s">
        <v>2695</v>
      </c>
      <c r="O786" s="0" t="s">
        <v>2696</v>
      </c>
      <c r="P786" s="9" t="s">
        <v>109</v>
      </c>
    </row>
    <row r="787" customFormat="false" ht="12.75" hidden="false" customHeight="false" outlineLevel="0" collapsed="false">
      <c r="A787" s="7" t="s">
        <v>3125</v>
      </c>
      <c r="B787" s="8" t="n">
        <v>44200</v>
      </c>
      <c r="C787" s="0" t="s">
        <v>564</v>
      </c>
      <c r="E787" s="0" t="n">
        <v>35000</v>
      </c>
      <c r="H787" s="0" t="s">
        <v>102</v>
      </c>
      <c r="I787" s="0" t="s">
        <v>300</v>
      </c>
      <c r="J787" s="0" t="s">
        <v>56</v>
      </c>
      <c r="K787" s="0" t="s">
        <v>3126</v>
      </c>
      <c r="L787" s="0" t="s">
        <v>3127</v>
      </c>
      <c r="M787" s="2" t="s">
        <v>3128</v>
      </c>
      <c r="N787" s="2" t="s">
        <v>2615</v>
      </c>
      <c r="O787" s="0" t="s">
        <v>2616</v>
      </c>
      <c r="P787" s="9" t="s">
        <v>568</v>
      </c>
    </row>
    <row r="788" customFormat="false" ht="12.75" hidden="false" customHeight="false" outlineLevel="0" collapsed="false">
      <c r="A788" s="7" t="s">
        <v>3129</v>
      </c>
      <c r="B788" s="8" t="n">
        <v>43864</v>
      </c>
      <c r="C788" s="0" t="s">
        <v>2101</v>
      </c>
      <c r="D788" s="0" t="s">
        <v>101</v>
      </c>
      <c r="H788" s="0" t="s">
        <v>102</v>
      </c>
      <c r="I788" s="0" t="s">
        <v>300</v>
      </c>
      <c r="J788" s="0" t="s">
        <v>196</v>
      </c>
      <c r="K788" s="0" t="s">
        <v>3130</v>
      </c>
      <c r="L788" s="0" t="s">
        <v>3131</v>
      </c>
      <c r="M788" s="2" t="s">
        <v>3132</v>
      </c>
      <c r="N788" s="2" t="s">
        <v>2478</v>
      </c>
      <c r="O788" s="0" t="s">
        <v>2479</v>
      </c>
      <c r="P788" s="9" t="s">
        <v>109</v>
      </c>
    </row>
    <row r="789" customFormat="false" ht="12.75" hidden="false" customHeight="false" outlineLevel="0" collapsed="false">
      <c r="A789" s="7" t="s">
        <v>3133</v>
      </c>
      <c r="B789" s="8" t="n">
        <v>43871</v>
      </c>
      <c r="C789" s="0" t="s">
        <v>249</v>
      </c>
      <c r="D789" s="0" t="s">
        <v>101</v>
      </c>
      <c r="H789" s="0" t="s">
        <v>102</v>
      </c>
      <c r="I789" s="0" t="s">
        <v>300</v>
      </c>
      <c r="J789" s="0" t="s">
        <v>196</v>
      </c>
      <c r="K789" s="0" t="s">
        <v>3134</v>
      </c>
      <c r="L789" s="0" t="s">
        <v>3135</v>
      </c>
      <c r="M789" s="2" t="s">
        <v>3136</v>
      </c>
      <c r="N789" s="2" t="s">
        <v>3137</v>
      </c>
      <c r="O789" s="0" t="s">
        <v>3138</v>
      </c>
      <c r="P789" s="9" t="s">
        <v>109</v>
      </c>
    </row>
    <row r="790" customFormat="false" ht="12.75" hidden="false" customHeight="false" outlineLevel="0" collapsed="false">
      <c r="A790" s="7" t="s">
        <v>3139</v>
      </c>
      <c r="B790" s="8" t="n">
        <v>44050</v>
      </c>
      <c r="C790" s="0" t="s">
        <v>207</v>
      </c>
      <c r="D790" s="0" t="s">
        <v>101</v>
      </c>
      <c r="H790" s="0" t="s">
        <v>102</v>
      </c>
      <c r="I790" s="0" t="s">
        <v>300</v>
      </c>
      <c r="J790" s="0" t="s">
        <v>56</v>
      </c>
      <c r="K790" s="0" t="s">
        <v>3140</v>
      </c>
      <c r="L790" s="0" t="s">
        <v>3141</v>
      </c>
      <c r="M790" s="2" t="s">
        <v>3142</v>
      </c>
      <c r="N790" s="2" t="s">
        <v>2953</v>
      </c>
      <c r="O790" s="0" t="s">
        <v>2954</v>
      </c>
      <c r="P790" s="9" t="s">
        <v>109</v>
      </c>
    </row>
    <row r="791" customFormat="false" ht="12.75" hidden="false" customHeight="false" outlineLevel="0" collapsed="false">
      <c r="A791" s="7" t="s">
        <v>3143</v>
      </c>
      <c r="B791" s="8" t="n">
        <v>44074</v>
      </c>
      <c r="C791" s="0" t="s">
        <v>2587</v>
      </c>
      <c r="D791" s="0" t="s">
        <v>101</v>
      </c>
      <c r="H791" s="0" t="s">
        <v>102</v>
      </c>
      <c r="I791" s="0" t="s">
        <v>300</v>
      </c>
      <c r="J791" s="0" t="s">
        <v>56</v>
      </c>
      <c r="K791" s="0" t="s">
        <v>3144</v>
      </c>
      <c r="L791" s="0" t="s">
        <v>3145</v>
      </c>
      <c r="M791" s="2" t="s">
        <v>3146</v>
      </c>
      <c r="N791" s="2" t="s">
        <v>2823</v>
      </c>
      <c r="O791" s="0" t="s">
        <v>2824</v>
      </c>
      <c r="P791" s="9" t="s">
        <v>109</v>
      </c>
    </row>
    <row r="792" customFormat="false" ht="12.75" hidden="false" customHeight="false" outlineLevel="0" collapsed="false">
      <c r="A792" s="7" t="s">
        <v>3147</v>
      </c>
      <c r="B792" s="8" t="n">
        <v>43973</v>
      </c>
      <c r="C792" s="0" t="s">
        <v>2484</v>
      </c>
      <c r="D792" s="0" t="s">
        <v>101</v>
      </c>
      <c r="H792" s="0" t="s">
        <v>102</v>
      </c>
      <c r="I792" s="0" t="s">
        <v>300</v>
      </c>
      <c r="J792" s="0" t="s">
        <v>56</v>
      </c>
      <c r="K792" s="0" t="s">
        <v>3148</v>
      </c>
      <c r="L792" s="0" t="s">
        <v>3149</v>
      </c>
      <c r="M792" s="2" t="s">
        <v>3150</v>
      </c>
      <c r="N792" s="2" t="s">
        <v>3151</v>
      </c>
      <c r="O792" s="0" t="s">
        <v>3152</v>
      </c>
      <c r="P792" s="9" t="s">
        <v>109</v>
      </c>
    </row>
    <row r="793" customFormat="false" ht="12.75" hidden="false" customHeight="false" outlineLevel="0" collapsed="false">
      <c r="A793" s="7" t="s">
        <v>3153</v>
      </c>
      <c r="B793" s="8" t="n">
        <v>44208</v>
      </c>
      <c r="C793" s="0" t="s">
        <v>207</v>
      </c>
      <c r="D793" s="0" t="s">
        <v>101</v>
      </c>
      <c r="H793" s="0" t="s">
        <v>2485</v>
      </c>
      <c r="I793" s="0" t="s">
        <v>149</v>
      </c>
      <c r="J793" s="0" t="s">
        <v>19</v>
      </c>
      <c r="K793" s="0" t="s">
        <v>43</v>
      </c>
      <c r="L793" s="0" t="s">
        <v>3154</v>
      </c>
      <c r="M793" s="2" t="s">
        <v>3155</v>
      </c>
      <c r="N793" s="2" t="s">
        <v>3095</v>
      </c>
      <c r="O793" s="0" t="s">
        <v>3096</v>
      </c>
      <c r="P793" s="9" t="s">
        <v>109</v>
      </c>
    </row>
    <row r="794" customFormat="false" ht="12.75" hidden="false" customHeight="false" outlineLevel="0" collapsed="false">
      <c r="A794" s="7" t="s">
        <v>3156</v>
      </c>
      <c r="B794" s="8" t="n">
        <v>44074</v>
      </c>
      <c r="C794" s="0" t="s">
        <v>207</v>
      </c>
      <c r="D794" s="0" t="s">
        <v>101</v>
      </c>
      <c r="H794" s="0" t="s">
        <v>793</v>
      </c>
      <c r="I794" s="0" t="s">
        <v>3157</v>
      </c>
      <c r="J794" s="0" t="s">
        <v>2485</v>
      </c>
      <c r="K794" s="0" t="s">
        <v>43</v>
      </c>
      <c r="L794" s="0" t="s">
        <v>1078</v>
      </c>
      <c r="M794" s="2" t="s">
        <v>3158</v>
      </c>
      <c r="N794" s="2" t="s">
        <v>3159</v>
      </c>
      <c r="O794" s="0" t="s">
        <v>3160</v>
      </c>
      <c r="P794" s="9" t="s">
        <v>109</v>
      </c>
    </row>
    <row r="795" customFormat="false" ht="12.75" hidden="false" customHeight="false" outlineLevel="0" collapsed="false">
      <c r="A795" s="7" t="s">
        <v>3161</v>
      </c>
      <c r="B795" s="8" t="n">
        <v>44414</v>
      </c>
      <c r="C795" s="0" t="s">
        <v>207</v>
      </c>
      <c r="D795" s="0" t="s">
        <v>101</v>
      </c>
      <c r="E795" s="0" t="n">
        <v>66000</v>
      </c>
      <c r="H795" s="0" t="s">
        <v>123</v>
      </c>
      <c r="I795" s="0" t="s">
        <v>123</v>
      </c>
      <c r="J795" s="0" t="s">
        <v>123</v>
      </c>
      <c r="K795" s="0" t="s">
        <v>43</v>
      </c>
      <c r="L795" s="0" t="s">
        <v>3162</v>
      </c>
      <c r="M795" s="2" t="s">
        <v>3163</v>
      </c>
      <c r="N795" s="2" t="s">
        <v>2615</v>
      </c>
      <c r="O795" s="0" t="s">
        <v>2616</v>
      </c>
      <c r="P795" s="9" t="s">
        <v>109</v>
      </c>
    </row>
    <row r="796" customFormat="false" ht="12.75" hidden="false" customHeight="false" outlineLevel="0" collapsed="false">
      <c r="A796" s="7" t="s">
        <v>3164</v>
      </c>
      <c r="B796" s="8" t="n">
        <v>43879</v>
      </c>
      <c r="C796" s="0" t="s">
        <v>207</v>
      </c>
      <c r="D796" s="0" t="s">
        <v>101</v>
      </c>
      <c r="H796" s="0" t="s">
        <v>2485</v>
      </c>
      <c r="I796" s="0" t="s">
        <v>149</v>
      </c>
      <c r="J796" s="0" t="s">
        <v>19</v>
      </c>
      <c r="K796" s="0" t="s">
        <v>43</v>
      </c>
      <c r="L796" s="0" t="s">
        <v>3165</v>
      </c>
      <c r="M796" s="2" t="s">
        <v>3166</v>
      </c>
      <c r="N796" s="2" t="s">
        <v>2492</v>
      </c>
      <c r="O796" s="0" t="s">
        <v>2493</v>
      </c>
      <c r="P796" s="9" t="s">
        <v>109</v>
      </c>
    </row>
    <row r="797" customFormat="false" ht="12.75" hidden="false" customHeight="false" outlineLevel="0" collapsed="false">
      <c r="A797" s="7" t="s">
        <v>3167</v>
      </c>
      <c r="B797" s="8" t="n">
        <v>43910</v>
      </c>
      <c r="C797" s="0" t="s">
        <v>3168</v>
      </c>
      <c r="H797" s="0" t="s">
        <v>123</v>
      </c>
      <c r="I797" s="0" t="s">
        <v>123</v>
      </c>
      <c r="J797" s="0" t="s">
        <v>123</v>
      </c>
      <c r="K797" s="0" t="s">
        <v>43</v>
      </c>
      <c r="L797" s="0" t="s">
        <v>3169</v>
      </c>
      <c r="M797" s="2" t="s">
        <v>3170</v>
      </c>
      <c r="N797" s="2" t="s">
        <v>2913</v>
      </c>
      <c r="O797" s="0" t="s">
        <v>2914</v>
      </c>
      <c r="P797" s="9" t="s">
        <v>168</v>
      </c>
    </row>
    <row r="798" customFormat="false" ht="12.75" hidden="false" customHeight="false" outlineLevel="0" collapsed="false">
      <c r="A798" s="7" t="s">
        <v>3171</v>
      </c>
      <c r="B798" s="8"/>
      <c r="H798" s="0" t="s">
        <v>123</v>
      </c>
      <c r="I798" s="0" t="s">
        <v>123</v>
      </c>
      <c r="J798" s="0" t="s">
        <v>123</v>
      </c>
      <c r="K798" s="0" t="s">
        <v>43</v>
      </c>
      <c r="L798" s="0" t="s">
        <v>3172</v>
      </c>
      <c r="M798" s="2" t="s">
        <v>3173</v>
      </c>
      <c r="N798" s="2" t="s">
        <v>2492</v>
      </c>
      <c r="O798" s="0" t="s">
        <v>2493</v>
      </c>
      <c r="P798" s="9" t="s">
        <v>25</v>
      </c>
    </row>
    <row r="799" customFormat="false" ht="12.75" hidden="false" customHeight="false" outlineLevel="0" collapsed="false">
      <c r="A799" s="7" t="s">
        <v>3174</v>
      </c>
      <c r="B799" s="8" t="n">
        <v>43874</v>
      </c>
      <c r="C799" s="0" t="s">
        <v>2101</v>
      </c>
      <c r="D799" s="0" t="s">
        <v>101</v>
      </c>
      <c r="H799" s="0" t="s">
        <v>123</v>
      </c>
      <c r="I799" s="0" t="s">
        <v>123</v>
      </c>
      <c r="J799" s="0" t="s">
        <v>123</v>
      </c>
      <c r="K799" s="0" t="s">
        <v>43</v>
      </c>
      <c r="P799" s="9" t="s">
        <v>109</v>
      </c>
    </row>
    <row r="800" customFormat="false" ht="12.75" hidden="false" customHeight="false" outlineLevel="0" collapsed="false">
      <c r="A800" s="7" t="s">
        <v>3175</v>
      </c>
      <c r="B800" s="8"/>
      <c r="H800" s="0" t="s">
        <v>123</v>
      </c>
      <c r="I800" s="0" t="s">
        <v>123</v>
      </c>
      <c r="J800" s="0" t="s">
        <v>123</v>
      </c>
      <c r="K800" s="0" t="s">
        <v>43</v>
      </c>
      <c r="L800" s="0" t="s">
        <v>3176</v>
      </c>
      <c r="M800" s="2" t="s">
        <v>3177</v>
      </c>
      <c r="N800" s="2" t="s">
        <v>2767</v>
      </c>
      <c r="O800" s="0" t="s">
        <v>2768</v>
      </c>
      <c r="P800" s="9" t="s">
        <v>25</v>
      </c>
    </row>
    <row r="801" customFormat="false" ht="12.75" hidden="false" customHeight="false" outlineLevel="0" collapsed="false">
      <c r="A801" s="7" t="s">
        <v>3178</v>
      </c>
      <c r="B801" s="8" t="n">
        <v>44309</v>
      </c>
      <c r="C801" s="0" t="s">
        <v>249</v>
      </c>
      <c r="D801" s="0" t="s">
        <v>101</v>
      </c>
      <c r="H801" s="0" t="s">
        <v>2485</v>
      </c>
      <c r="I801" s="0" t="s">
        <v>42</v>
      </c>
      <c r="J801" s="0" t="s">
        <v>19</v>
      </c>
      <c r="K801" s="0" t="s">
        <v>43</v>
      </c>
      <c r="L801" s="0" t="s">
        <v>3179</v>
      </c>
      <c r="M801" s="2" t="s">
        <v>3180</v>
      </c>
      <c r="N801" s="2" t="s">
        <v>2610</v>
      </c>
      <c r="O801" s="0" t="s">
        <v>2611</v>
      </c>
      <c r="P801" s="9" t="s">
        <v>109</v>
      </c>
    </row>
    <row r="802" customFormat="false" ht="12.75" hidden="false" customHeight="false" outlineLevel="0" collapsed="false">
      <c r="A802" s="7" t="s">
        <v>3181</v>
      </c>
      <c r="B802" s="8" t="n">
        <v>44055</v>
      </c>
      <c r="C802" s="0" t="s">
        <v>207</v>
      </c>
      <c r="D802" s="0" t="s">
        <v>101</v>
      </c>
      <c r="H802" s="0" t="s">
        <v>2485</v>
      </c>
      <c r="I802" s="0" t="s">
        <v>149</v>
      </c>
      <c r="J802" s="0" t="s">
        <v>19</v>
      </c>
      <c r="K802" s="0" t="s">
        <v>43</v>
      </c>
      <c r="L802" s="0" t="s">
        <v>3182</v>
      </c>
      <c r="M802" s="2" t="s">
        <v>3183</v>
      </c>
      <c r="N802" s="2" t="s">
        <v>2492</v>
      </c>
      <c r="O802" s="0" t="s">
        <v>2493</v>
      </c>
      <c r="P802" s="9" t="s">
        <v>109</v>
      </c>
    </row>
    <row r="803" customFormat="false" ht="12.75" hidden="false" customHeight="false" outlineLevel="0" collapsed="false">
      <c r="A803" s="7" t="s">
        <v>3184</v>
      </c>
      <c r="B803" s="8" t="n">
        <v>44102</v>
      </c>
      <c r="C803" s="0" t="s">
        <v>207</v>
      </c>
      <c r="D803" s="0" t="s">
        <v>101</v>
      </c>
      <c r="H803" s="0" t="s">
        <v>2485</v>
      </c>
      <c r="I803" s="0" t="s">
        <v>149</v>
      </c>
      <c r="J803" s="0" t="s">
        <v>19</v>
      </c>
      <c r="K803" s="0" t="s">
        <v>43</v>
      </c>
      <c r="L803" s="0" t="s">
        <v>3185</v>
      </c>
      <c r="M803" s="2" t="s">
        <v>3186</v>
      </c>
      <c r="N803" s="2" t="s">
        <v>2806</v>
      </c>
      <c r="O803" s="0" t="s">
        <v>2807</v>
      </c>
      <c r="P803" s="9" t="s">
        <v>109</v>
      </c>
    </row>
    <row r="804" customFormat="false" ht="12.75" hidden="false" customHeight="false" outlineLevel="0" collapsed="false">
      <c r="A804" s="7" t="s">
        <v>3187</v>
      </c>
      <c r="B804" s="8" t="n">
        <v>44255</v>
      </c>
      <c r="C804" s="0" t="s">
        <v>3188</v>
      </c>
      <c r="D804" s="0" t="s">
        <v>101</v>
      </c>
      <c r="H804" s="0" t="s">
        <v>123</v>
      </c>
      <c r="I804" s="0" t="s">
        <v>123</v>
      </c>
      <c r="J804" s="0" t="s">
        <v>123</v>
      </c>
      <c r="K804" s="0" t="s">
        <v>43</v>
      </c>
      <c r="L804" s="0" t="s">
        <v>3189</v>
      </c>
      <c r="M804" s="2" t="s">
        <v>3190</v>
      </c>
      <c r="N804" s="2" t="s">
        <v>2624</v>
      </c>
      <c r="O804" s="0" t="s">
        <v>2625</v>
      </c>
      <c r="P804" s="9" t="s">
        <v>109</v>
      </c>
    </row>
    <row r="805" customFormat="false" ht="12.75" hidden="false" customHeight="false" outlineLevel="0" collapsed="false">
      <c r="A805" s="7" t="s">
        <v>3191</v>
      </c>
      <c r="B805" s="8" t="n">
        <v>43969</v>
      </c>
      <c r="C805" s="0" t="s">
        <v>207</v>
      </c>
      <c r="D805" s="0" t="s">
        <v>101</v>
      </c>
      <c r="H805" s="0" t="s">
        <v>102</v>
      </c>
      <c r="I805" s="0" t="s">
        <v>300</v>
      </c>
      <c r="J805" s="0" t="s">
        <v>56</v>
      </c>
      <c r="K805" s="0" t="s">
        <v>3192</v>
      </c>
      <c r="P805" s="9" t="s">
        <v>109</v>
      </c>
    </row>
    <row r="806" customFormat="false" ht="12.75" hidden="false" customHeight="false" outlineLevel="0" collapsed="false">
      <c r="A806" s="7" t="s">
        <v>3193</v>
      </c>
      <c r="B806" s="8" t="n">
        <v>44061</v>
      </c>
      <c r="C806" s="0" t="s">
        <v>544</v>
      </c>
      <c r="D806" s="0" t="s">
        <v>101</v>
      </c>
      <c r="H806" s="0" t="s">
        <v>102</v>
      </c>
      <c r="I806" s="0" t="s">
        <v>300</v>
      </c>
      <c r="J806" s="0" t="s">
        <v>56</v>
      </c>
      <c r="K806" s="0" t="s">
        <v>3194</v>
      </c>
      <c r="L806" s="0" t="s">
        <v>3195</v>
      </c>
      <c r="M806" s="2" t="s">
        <v>3196</v>
      </c>
      <c r="N806" s="2" t="s">
        <v>3197</v>
      </c>
      <c r="O806" s="0" t="s">
        <v>3198</v>
      </c>
      <c r="P806" s="9" t="s">
        <v>109</v>
      </c>
    </row>
    <row r="807" customFormat="false" ht="12.75" hidden="false" customHeight="false" outlineLevel="0" collapsed="false">
      <c r="A807" s="7" t="s">
        <v>3199</v>
      </c>
      <c r="B807" s="8" t="n">
        <v>43983</v>
      </c>
      <c r="C807" s="0" t="s">
        <v>2587</v>
      </c>
      <c r="D807" s="0" t="s">
        <v>101</v>
      </c>
      <c r="H807" s="0" t="s">
        <v>102</v>
      </c>
      <c r="I807" s="0" t="s">
        <v>300</v>
      </c>
      <c r="J807" s="0" t="s">
        <v>56</v>
      </c>
      <c r="K807" s="0" t="s">
        <v>3200</v>
      </c>
      <c r="L807" s="0" t="s">
        <v>3201</v>
      </c>
      <c r="M807" s="2" t="s">
        <v>3202</v>
      </c>
      <c r="N807" s="2" t="s">
        <v>3203</v>
      </c>
      <c r="O807" s="0" t="s">
        <v>3204</v>
      </c>
      <c r="P807" s="9" t="s">
        <v>109</v>
      </c>
    </row>
    <row r="808" customFormat="false" ht="12.75" hidden="false" customHeight="false" outlineLevel="0" collapsed="false">
      <c r="A808" s="7" t="s">
        <v>3205</v>
      </c>
      <c r="B808" s="8" t="n">
        <v>44050</v>
      </c>
      <c r="C808" s="0" t="s">
        <v>2484</v>
      </c>
      <c r="D808" s="0" t="s">
        <v>101</v>
      </c>
      <c r="H808" s="0" t="s">
        <v>102</v>
      </c>
      <c r="I808" s="0" t="s">
        <v>300</v>
      </c>
      <c r="J808" s="0" t="s">
        <v>56</v>
      </c>
      <c r="K808" s="0" t="s">
        <v>3206</v>
      </c>
      <c r="L808" s="0" t="s">
        <v>3207</v>
      </c>
      <c r="M808" s="2" t="s">
        <v>3208</v>
      </c>
      <c r="N808" s="2" t="s">
        <v>3209</v>
      </c>
      <c r="O808" s="0" t="s">
        <v>3210</v>
      </c>
      <c r="P808" s="9" t="s">
        <v>109</v>
      </c>
    </row>
    <row r="809" customFormat="false" ht="12.75" hidden="false" customHeight="false" outlineLevel="0" collapsed="false">
      <c r="A809" s="7" t="s">
        <v>3211</v>
      </c>
      <c r="B809" s="8" t="n">
        <v>44034</v>
      </c>
      <c r="C809" s="0" t="s">
        <v>564</v>
      </c>
      <c r="H809" s="0" t="s">
        <v>102</v>
      </c>
      <c r="I809" s="0" t="s">
        <v>300</v>
      </c>
      <c r="J809" s="0" t="s">
        <v>56</v>
      </c>
      <c r="K809" s="0" t="s">
        <v>3212</v>
      </c>
      <c r="L809" s="0" t="s">
        <v>3213</v>
      </c>
      <c r="M809" s="2" t="s">
        <v>3214</v>
      </c>
      <c r="N809" s="2" t="s">
        <v>3203</v>
      </c>
      <c r="O809" s="0" t="s">
        <v>3204</v>
      </c>
      <c r="P809" s="9" t="s">
        <v>168</v>
      </c>
    </row>
    <row r="810" customFormat="false" ht="12.75" hidden="false" customHeight="false" outlineLevel="0" collapsed="false">
      <c r="A810" s="7" t="s">
        <v>3215</v>
      </c>
      <c r="B810" s="8" t="n">
        <v>44304</v>
      </c>
      <c r="C810" s="0" t="s">
        <v>696</v>
      </c>
      <c r="H810" s="0" t="s">
        <v>123</v>
      </c>
      <c r="I810" s="0" t="s">
        <v>123</v>
      </c>
      <c r="J810" s="0" t="s">
        <v>123</v>
      </c>
      <c r="K810" s="0" t="s">
        <v>43</v>
      </c>
      <c r="L810" s="0" t="s">
        <v>3216</v>
      </c>
      <c r="M810" s="2" t="s">
        <v>3217</v>
      </c>
      <c r="N810" s="2" t="s">
        <v>2701</v>
      </c>
      <c r="O810" s="0" t="s">
        <v>2702</v>
      </c>
      <c r="P810" s="9" t="s">
        <v>568</v>
      </c>
    </row>
    <row r="811" customFormat="false" ht="12.75" hidden="false" customHeight="false" outlineLevel="0" collapsed="false">
      <c r="A811" s="7" t="s">
        <v>3218</v>
      </c>
      <c r="B811" s="8" t="n">
        <v>44068</v>
      </c>
      <c r="C811" s="0" t="s">
        <v>3219</v>
      </c>
      <c r="D811" s="0" t="s">
        <v>101</v>
      </c>
      <c r="H811" s="0" t="s">
        <v>102</v>
      </c>
      <c r="I811" s="0" t="s">
        <v>300</v>
      </c>
      <c r="J811" s="0" t="s">
        <v>56</v>
      </c>
      <c r="K811" s="0" t="s">
        <v>3220</v>
      </c>
      <c r="P811" s="9" t="s">
        <v>109</v>
      </c>
    </row>
    <row r="812" customFormat="false" ht="12.75" hidden="false" customHeight="false" outlineLevel="0" collapsed="false">
      <c r="A812" s="7" t="s">
        <v>3221</v>
      </c>
      <c r="B812" s="8" t="n">
        <v>44043</v>
      </c>
      <c r="C812" s="0" t="s">
        <v>249</v>
      </c>
      <c r="D812" s="0" t="s">
        <v>101</v>
      </c>
      <c r="H812" s="0" t="s">
        <v>102</v>
      </c>
      <c r="I812" s="0" t="s">
        <v>300</v>
      </c>
      <c r="J812" s="0" t="s">
        <v>56</v>
      </c>
      <c r="K812" s="0" t="s">
        <v>3222</v>
      </c>
      <c r="L812" s="0" t="s">
        <v>3223</v>
      </c>
      <c r="M812" s="2" t="s">
        <v>3224</v>
      </c>
      <c r="N812" s="2" t="s">
        <v>3225</v>
      </c>
      <c r="O812" s="0" t="s">
        <v>3226</v>
      </c>
      <c r="P812" s="9" t="s">
        <v>109</v>
      </c>
    </row>
    <row r="813" customFormat="false" ht="12.75" hidden="false" customHeight="false" outlineLevel="0" collapsed="false">
      <c r="A813" s="7" t="s">
        <v>3227</v>
      </c>
      <c r="B813" s="8" t="n">
        <v>44144</v>
      </c>
      <c r="C813" s="0" t="s">
        <v>194</v>
      </c>
      <c r="D813" s="0" t="s">
        <v>101</v>
      </c>
      <c r="H813" s="0" t="s">
        <v>102</v>
      </c>
      <c r="I813" s="0" t="s">
        <v>300</v>
      </c>
      <c r="J813" s="0" t="s">
        <v>56</v>
      </c>
      <c r="K813" s="0" t="s">
        <v>3228</v>
      </c>
      <c r="L813" s="0" t="s">
        <v>3229</v>
      </c>
      <c r="M813" s="2" t="s">
        <v>3230</v>
      </c>
      <c r="N813" s="2" t="s">
        <v>2823</v>
      </c>
      <c r="O813" s="0" t="s">
        <v>2824</v>
      </c>
      <c r="P813" s="9" t="s">
        <v>109</v>
      </c>
    </row>
    <row r="814" customFormat="false" ht="12.75" hidden="false" customHeight="false" outlineLevel="0" collapsed="false">
      <c r="A814" s="7" t="s">
        <v>3231</v>
      </c>
      <c r="B814" s="8" t="n">
        <v>44286</v>
      </c>
      <c r="C814" s="0" t="s">
        <v>249</v>
      </c>
      <c r="D814" s="0" t="s">
        <v>101</v>
      </c>
      <c r="H814" s="0" t="s">
        <v>102</v>
      </c>
      <c r="I814" s="0" t="s">
        <v>300</v>
      </c>
      <c r="J814" s="0" t="s">
        <v>56</v>
      </c>
      <c r="K814" s="0" t="s">
        <v>3232</v>
      </c>
      <c r="L814" s="0" t="s">
        <v>3233</v>
      </c>
      <c r="M814" s="2" t="s">
        <v>3234</v>
      </c>
      <c r="N814" s="2" t="s">
        <v>2777</v>
      </c>
      <c r="O814" s="0" t="s">
        <v>2778</v>
      </c>
      <c r="P814" s="9" t="s">
        <v>109</v>
      </c>
    </row>
    <row r="815" customFormat="false" ht="12.75" hidden="false" customHeight="false" outlineLevel="0" collapsed="false">
      <c r="A815" s="7" t="s">
        <v>3235</v>
      </c>
      <c r="B815" s="8" t="n">
        <v>44141</v>
      </c>
      <c r="C815" s="0" t="s">
        <v>249</v>
      </c>
      <c r="D815" s="0" t="s">
        <v>101</v>
      </c>
      <c r="H815" s="0" t="s">
        <v>102</v>
      </c>
      <c r="I815" s="0" t="s">
        <v>300</v>
      </c>
      <c r="J815" s="0" t="s">
        <v>56</v>
      </c>
      <c r="K815" s="0" t="s">
        <v>3236</v>
      </c>
      <c r="L815" s="0" t="s">
        <v>3237</v>
      </c>
      <c r="M815" s="2" t="s">
        <v>3238</v>
      </c>
      <c r="N815" s="2" t="s">
        <v>2492</v>
      </c>
      <c r="O815" s="0" t="s">
        <v>2493</v>
      </c>
      <c r="P815" s="9" t="s">
        <v>109</v>
      </c>
    </row>
    <row r="816" customFormat="false" ht="12.75" hidden="false" customHeight="false" outlineLevel="0" collapsed="false">
      <c r="A816" s="7" t="s">
        <v>3239</v>
      </c>
      <c r="B816" s="8"/>
      <c r="H816" s="0" t="s">
        <v>2485</v>
      </c>
      <c r="I816" s="0" t="s">
        <v>217</v>
      </c>
      <c r="J816" s="0" t="s">
        <v>41</v>
      </c>
      <c r="K816" s="0" t="s">
        <v>43</v>
      </c>
      <c r="L816" s="0" t="s">
        <v>3240</v>
      </c>
      <c r="M816" s="2" t="s">
        <v>3241</v>
      </c>
      <c r="N816" s="2" t="s">
        <v>2680</v>
      </c>
      <c r="O816" s="0" t="s">
        <v>2681</v>
      </c>
      <c r="P816" s="9" t="s">
        <v>25</v>
      </c>
    </row>
    <row r="817" customFormat="false" ht="12.75" hidden="false" customHeight="false" outlineLevel="0" collapsed="false">
      <c r="A817" s="7" t="s">
        <v>3242</v>
      </c>
      <c r="B817" s="8" t="n">
        <v>44078</v>
      </c>
      <c r="C817" s="0" t="s">
        <v>564</v>
      </c>
      <c r="H817" s="0" t="s">
        <v>102</v>
      </c>
      <c r="I817" s="0" t="s">
        <v>300</v>
      </c>
      <c r="J817" s="0" t="s">
        <v>56</v>
      </c>
      <c r="K817" s="0" t="s">
        <v>2973</v>
      </c>
      <c r="P817" s="9" t="s">
        <v>568</v>
      </c>
    </row>
    <row r="818" customFormat="false" ht="12.75" hidden="false" customHeight="false" outlineLevel="0" collapsed="false">
      <c r="A818" s="7" t="s">
        <v>3243</v>
      </c>
      <c r="B818" s="8" t="n">
        <v>44082</v>
      </c>
      <c r="C818" s="0" t="s">
        <v>194</v>
      </c>
      <c r="D818" s="0" t="s">
        <v>101</v>
      </c>
      <c r="H818" s="0" t="s">
        <v>102</v>
      </c>
      <c r="I818" s="0" t="s">
        <v>300</v>
      </c>
      <c r="J818" s="0" t="s">
        <v>56</v>
      </c>
      <c r="K818" s="0" t="s">
        <v>3244</v>
      </c>
      <c r="P818" s="9" t="s">
        <v>109</v>
      </c>
    </row>
    <row r="819" customFormat="false" ht="12.75" hidden="false" customHeight="false" outlineLevel="0" collapsed="false">
      <c r="A819" s="7" t="s">
        <v>3245</v>
      </c>
      <c r="B819" s="8" t="n">
        <v>44104</v>
      </c>
      <c r="C819" s="0" t="s">
        <v>194</v>
      </c>
      <c r="D819" s="0" t="s">
        <v>101</v>
      </c>
      <c r="H819" s="0" t="s">
        <v>102</v>
      </c>
      <c r="I819" s="0" t="s">
        <v>300</v>
      </c>
      <c r="J819" s="0" t="s">
        <v>56</v>
      </c>
      <c r="K819" s="0" t="s">
        <v>3246</v>
      </c>
      <c r="L819" s="0" t="s">
        <v>3247</v>
      </c>
      <c r="M819" s="2" t="s">
        <v>3248</v>
      </c>
      <c r="N819" s="2" t="s">
        <v>2624</v>
      </c>
      <c r="O819" s="0" t="s">
        <v>2625</v>
      </c>
      <c r="P819" s="9" t="s">
        <v>109</v>
      </c>
    </row>
    <row r="820" customFormat="false" ht="12.75" hidden="false" customHeight="false" outlineLevel="0" collapsed="false">
      <c r="A820" s="7" t="s">
        <v>3249</v>
      </c>
      <c r="B820" s="8" t="n">
        <v>44123</v>
      </c>
      <c r="C820" s="0" t="s">
        <v>564</v>
      </c>
      <c r="H820" s="0" t="s">
        <v>102</v>
      </c>
      <c r="I820" s="0" t="s">
        <v>300</v>
      </c>
      <c r="J820" s="0" t="s">
        <v>56</v>
      </c>
      <c r="K820" s="0" t="s">
        <v>3250</v>
      </c>
      <c r="L820" s="0" t="s">
        <v>3251</v>
      </c>
      <c r="M820" s="2" t="s">
        <v>3252</v>
      </c>
      <c r="N820" s="2" t="s">
        <v>2615</v>
      </c>
      <c r="O820" s="0" t="s">
        <v>2616</v>
      </c>
      <c r="P820" s="9" t="s">
        <v>568</v>
      </c>
    </row>
    <row r="821" customFormat="false" ht="12.75" hidden="false" customHeight="false" outlineLevel="0" collapsed="false">
      <c r="A821" s="7" t="s">
        <v>3253</v>
      </c>
      <c r="B821" s="8" t="n">
        <v>44320</v>
      </c>
      <c r="C821" s="0" t="s">
        <v>207</v>
      </c>
      <c r="D821" s="0" t="s">
        <v>101</v>
      </c>
      <c r="E821" s="0" t="n">
        <v>40000</v>
      </c>
      <c r="H821" s="0" t="s">
        <v>102</v>
      </c>
      <c r="I821" s="0" t="s">
        <v>300</v>
      </c>
      <c r="J821" s="0" t="s">
        <v>56</v>
      </c>
      <c r="K821" s="0" t="s">
        <v>3254</v>
      </c>
      <c r="L821" s="0" t="s">
        <v>3255</v>
      </c>
      <c r="M821" s="2" t="s">
        <v>3256</v>
      </c>
      <c r="N821" s="2" t="s">
        <v>2519</v>
      </c>
      <c r="O821" s="0" t="s">
        <v>2520</v>
      </c>
      <c r="P821" s="9" t="s">
        <v>109</v>
      </c>
    </row>
    <row r="822" customFormat="false" ht="12.75" hidden="false" customHeight="false" outlineLevel="0" collapsed="false">
      <c r="A822" s="7" t="s">
        <v>3257</v>
      </c>
      <c r="B822" s="8"/>
      <c r="H822" s="0" t="s">
        <v>54</v>
      </c>
      <c r="I822" s="0" t="s">
        <v>300</v>
      </c>
      <c r="J822" s="0" t="s">
        <v>56</v>
      </c>
      <c r="K822" s="0" t="s">
        <v>3258</v>
      </c>
      <c r="L822" s="0" t="s">
        <v>3259</v>
      </c>
      <c r="M822" s="2" t="s">
        <v>3260</v>
      </c>
      <c r="N822" s="2" t="s">
        <v>2964</v>
      </c>
      <c r="O822" s="0" t="s">
        <v>2965</v>
      </c>
      <c r="P822" s="9" t="s">
        <v>25</v>
      </c>
    </row>
    <row r="823" customFormat="false" ht="12.75" hidden="false" customHeight="false" outlineLevel="0" collapsed="false">
      <c r="A823" s="7" t="s">
        <v>3261</v>
      </c>
      <c r="B823" s="8" t="n">
        <v>44264</v>
      </c>
      <c r="C823" s="0" t="s">
        <v>544</v>
      </c>
      <c r="D823" s="0" t="s">
        <v>101</v>
      </c>
      <c r="H823" s="0" t="s">
        <v>102</v>
      </c>
      <c r="I823" s="0" t="s">
        <v>300</v>
      </c>
      <c r="J823" s="0" t="s">
        <v>56</v>
      </c>
      <c r="K823" s="0" t="s">
        <v>3262</v>
      </c>
      <c r="L823" s="0" t="s">
        <v>3263</v>
      </c>
      <c r="M823" s="2" t="s">
        <v>3264</v>
      </c>
      <c r="N823" s="2" t="s">
        <v>2862</v>
      </c>
      <c r="O823" s="0" t="s">
        <v>2863</v>
      </c>
      <c r="P823" s="9" t="s">
        <v>109</v>
      </c>
    </row>
    <row r="824" customFormat="false" ht="12.75" hidden="false" customHeight="false" outlineLevel="0" collapsed="false">
      <c r="A824" s="7" t="s">
        <v>3265</v>
      </c>
      <c r="B824" s="8" t="n">
        <v>44167</v>
      </c>
      <c r="C824" s="0" t="s">
        <v>3266</v>
      </c>
      <c r="D824" s="0" t="s">
        <v>101</v>
      </c>
      <c r="H824" s="0" t="s">
        <v>102</v>
      </c>
      <c r="I824" s="0" t="s">
        <v>300</v>
      </c>
      <c r="J824" s="0" t="s">
        <v>56</v>
      </c>
      <c r="K824" s="0" t="s">
        <v>3267</v>
      </c>
      <c r="L824" s="0" t="s">
        <v>3268</v>
      </c>
      <c r="M824" s="2" t="s">
        <v>3269</v>
      </c>
      <c r="N824" s="2" t="s">
        <v>2584</v>
      </c>
      <c r="O824" s="0" t="s">
        <v>2585</v>
      </c>
      <c r="P824" s="9" t="s">
        <v>109</v>
      </c>
    </row>
    <row r="825" customFormat="false" ht="12.75" hidden="false" customHeight="false" outlineLevel="0" collapsed="false">
      <c r="A825" s="7" t="s">
        <v>3270</v>
      </c>
      <c r="B825" s="8" t="n">
        <v>44405</v>
      </c>
      <c r="C825" s="0" t="s">
        <v>2704</v>
      </c>
      <c r="D825" s="0" t="s">
        <v>101</v>
      </c>
      <c r="E825" s="0" t="n">
        <v>35000</v>
      </c>
      <c r="H825" s="0" t="s">
        <v>102</v>
      </c>
      <c r="I825" s="0" t="s">
        <v>300</v>
      </c>
      <c r="J825" s="0" t="s">
        <v>56</v>
      </c>
      <c r="K825" s="0" t="s">
        <v>3271</v>
      </c>
      <c r="L825" s="0" t="s">
        <v>3272</v>
      </c>
      <c r="M825" s="2" t="s">
        <v>3273</v>
      </c>
      <c r="N825" s="2" t="s">
        <v>2610</v>
      </c>
      <c r="O825" s="0" t="s">
        <v>2611</v>
      </c>
      <c r="P825" s="9" t="s">
        <v>109</v>
      </c>
    </row>
    <row r="826" customFormat="false" ht="12.75" hidden="false" customHeight="false" outlineLevel="0" collapsed="false">
      <c r="A826" s="7" t="s">
        <v>3274</v>
      </c>
      <c r="B826" s="8"/>
      <c r="E826" s="0" t="n">
        <v>35000</v>
      </c>
      <c r="H826" s="0" t="s">
        <v>54</v>
      </c>
      <c r="I826" s="0" t="s">
        <v>300</v>
      </c>
      <c r="J826" s="0" t="s">
        <v>56</v>
      </c>
      <c r="K826" s="0" t="s">
        <v>3275</v>
      </c>
      <c r="L826" s="0" t="s">
        <v>3276</v>
      </c>
      <c r="M826" s="2" t="s">
        <v>3277</v>
      </c>
      <c r="N826" s="2" t="s">
        <v>2777</v>
      </c>
      <c r="O826" s="0" t="s">
        <v>2778</v>
      </c>
      <c r="P826" s="9" t="s">
        <v>25</v>
      </c>
    </row>
    <row r="827" customFormat="false" ht="12.75" hidden="false" customHeight="false" outlineLevel="0" collapsed="false">
      <c r="A827" s="7" t="s">
        <v>3278</v>
      </c>
      <c r="B827" s="8" t="n">
        <v>44172</v>
      </c>
      <c r="C827" s="0" t="s">
        <v>2587</v>
      </c>
      <c r="D827" s="0" t="s">
        <v>101</v>
      </c>
      <c r="H827" s="0" t="s">
        <v>102</v>
      </c>
      <c r="I827" s="0" t="s">
        <v>300</v>
      </c>
      <c r="J827" s="0" t="s">
        <v>56</v>
      </c>
      <c r="K827" s="0" t="s">
        <v>3279</v>
      </c>
      <c r="L827" s="0" t="s">
        <v>3280</v>
      </c>
      <c r="M827" s="2" t="s">
        <v>3281</v>
      </c>
      <c r="N827" s="2" t="s">
        <v>3282</v>
      </c>
      <c r="O827" s="0" t="s">
        <v>3283</v>
      </c>
      <c r="P827" s="9" t="s">
        <v>109</v>
      </c>
    </row>
    <row r="828" customFormat="false" ht="12.75" hidden="false" customHeight="false" outlineLevel="0" collapsed="false">
      <c r="A828" s="7" t="s">
        <v>3284</v>
      </c>
      <c r="B828" s="8" t="n">
        <v>44258</v>
      </c>
      <c r="C828" s="0" t="s">
        <v>2587</v>
      </c>
      <c r="D828" s="0" t="s">
        <v>101</v>
      </c>
      <c r="H828" s="0" t="s">
        <v>102</v>
      </c>
      <c r="I828" s="0" t="s">
        <v>300</v>
      </c>
      <c r="J828" s="0" t="s">
        <v>56</v>
      </c>
      <c r="K828" s="0" t="s">
        <v>3285</v>
      </c>
      <c r="L828" s="0" t="s">
        <v>3286</v>
      </c>
      <c r="M828" s="2" t="s">
        <v>3287</v>
      </c>
      <c r="N828" s="2" t="s">
        <v>2701</v>
      </c>
      <c r="O828" s="0" t="s">
        <v>2702</v>
      </c>
      <c r="P828" s="9" t="s">
        <v>109</v>
      </c>
    </row>
    <row r="829" customFormat="false" ht="12.75" hidden="false" customHeight="false" outlineLevel="0" collapsed="false">
      <c r="A829" s="7" t="s">
        <v>3288</v>
      </c>
      <c r="B829" s="8" t="n">
        <v>44378</v>
      </c>
      <c r="C829" s="0" t="s">
        <v>207</v>
      </c>
      <c r="D829" s="0" t="s">
        <v>101</v>
      </c>
      <c r="H829" s="0" t="s">
        <v>102</v>
      </c>
      <c r="I829" s="0" t="s">
        <v>300</v>
      </c>
      <c r="J829" s="0" t="s">
        <v>56</v>
      </c>
      <c r="K829" s="0" t="s">
        <v>3289</v>
      </c>
      <c r="L829" s="0" t="s">
        <v>3290</v>
      </c>
      <c r="M829" s="2" t="s">
        <v>3291</v>
      </c>
      <c r="N829" s="2" t="s">
        <v>3111</v>
      </c>
      <c r="O829" s="0" t="s">
        <v>3112</v>
      </c>
      <c r="P829" s="9" t="s">
        <v>109</v>
      </c>
    </row>
    <row r="830" customFormat="false" ht="12.75" hidden="false" customHeight="false" outlineLevel="0" collapsed="false">
      <c r="A830" s="7" t="s">
        <v>3292</v>
      </c>
      <c r="B830" s="8" t="n">
        <v>44140</v>
      </c>
      <c r="C830" s="0" t="s">
        <v>207</v>
      </c>
      <c r="D830" s="0" t="s">
        <v>101</v>
      </c>
      <c r="H830" s="0" t="s">
        <v>102</v>
      </c>
      <c r="I830" s="0" t="s">
        <v>300</v>
      </c>
      <c r="J830" s="0" t="s">
        <v>56</v>
      </c>
      <c r="K830" s="0" t="s">
        <v>3293</v>
      </c>
      <c r="L830" s="0" t="s">
        <v>3294</v>
      </c>
      <c r="M830" s="2" t="s">
        <v>3295</v>
      </c>
      <c r="N830" s="2" t="s">
        <v>2862</v>
      </c>
      <c r="O830" s="0" t="s">
        <v>2863</v>
      </c>
      <c r="P830" s="9" t="s">
        <v>109</v>
      </c>
    </row>
    <row r="831" customFormat="false" ht="12.75" hidden="false" customHeight="false" outlineLevel="0" collapsed="false">
      <c r="A831" s="7" t="s">
        <v>3296</v>
      </c>
      <c r="B831" s="8" t="n">
        <v>44384</v>
      </c>
      <c r="C831" s="0" t="s">
        <v>207</v>
      </c>
      <c r="D831" s="0" t="s">
        <v>101</v>
      </c>
      <c r="H831" s="0" t="s">
        <v>102</v>
      </c>
      <c r="I831" s="0" t="s">
        <v>300</v>
      </c>
      <c r="J831" s="0" t="s">
        <v>56</v>
      </c>
      <c r="K831" s="0" t="s">
        <v>3297</v>
      </c>
      <c r="L831" s="0" t="s">
        <v>3298</v>
      </c>
      <c r="M831" s="2" t="s">
        <v>3299</v>
      </c>
      <c r="N831" s="2" t="s">
        <v>2767</v>
      </c>
      <c r="O831" s="0" t="s">
        <v>2768</v>
      </c>
      <c r="P831" s="9" t="s">
        <v>109</v>
      </c>
    </row>
    <row r="832" customFormat="false" ht="12.75" hidden="false" customHeight="false" outlineLevel="0" collapsed="false">
      <c r="A832" s="7" t="s">
        <v>3300</v>
      </c>
      <c r="B832" s="8"/>
      <c r="H832" s="0" t="s">
        <v>54</v>
      </c>
      <c r="I832" s="0" t="s">
        <v>300</v>
      </c>
      <c r="J832" s="0" t="s">
        <v>56</v>
      </c>
      <c r="K832" s="0" t="s">
        <v>3301</v>
      </c>
      <c r="L832" s="0" t="s">
        <v>3302</v>
      </c>
      <c r="M832" s="2" t="s">
        <v>3303</v>
      </c>
      <c r="N832" s="2" t="s">
        <v>2631</v>
      </c>
      <c r="O832" s="0" t="s">
        <v>2632</v>
      </c>
      <c r="P832" s="9" t="s">
        <v>25</v>
      </c>
    </row>
    <row r="833" customFormat="false" ht="12.75" hidden="false" customHeight="false" outlineLevel="0" collapsed="false">
      <c r="A833" s="7" t="s">
        <v>3304</v>
      </c>
      <c r="B833" s="8" t="n">
        <v>44391</v>
      </c>
      <c r="C833" s="0" t="s">
        <v>194</v>
      </c>
      <c r="D833" s="0" t="s">
        <v>101</v>
      </c>
      <c r="H833" s="0" t="s">
        <v>2485</v>
      </c>
      <c r="I833" s="0" t="s">
        <v>149</v>
      </c>
      <c r="J833" s="0" t="s">
        <v>19</v>
      </c>
      <c r="K833" s="0" t="s">
        <v>43</v>
      </c>
      <c r="L833" s="0" t="s">
        <v>3305</v>
      </c>
      <c r="M833" s="2" t="s">
        <v>3306</v>
      </c>
      <c r="N833" s="2" t="s">
        <v>2519</v>
      </c>
      <c r="O833" s="0" t="s">
        <v>2520</v>
      </c>
      <c r="P833" s="9" t="s">
        <v>109</v>
      </c>
    </row>
    <row r="834" customFormat="false" ht="12.75" hidden="false" customHeight="false" outlineLevel="0" collapsed="false">
      <c r="A834" s="7" t="s">
        <v>3307</v>
      </c>
      <c r="B834" s="8" t="n">
        <v>44202</v>
      </c>
      <c r="C834" s="0" t="s">
        <v>1937</v>
      </c>
      <c r="D834" s="0" t="s">
        <v>101</v>
      </c>
      <c r="H834" s="0" t="s">
        <v>102</v>
      </c>
      <c r="I834" s="0" t="s">
        <v>300</v>
      </c>
      <c r="J834" s="0" t="s">
        <v>56</v>
      </c>
      <c r="K834" s="0" t="s">
        <v>3308</v>
      </c>
      <c r="L834" s="0" t="s">
        <v>3309</v>
      </c>
      <c r="M834" s="2" t="s">
        <v>3310</v>
      </c>
      <c r="N834" s="2" t="s">
        <v>2701</v>
      </c>
      <c r="O834" s="0" t="s">
        <v>2702</v>
      </c>
      <c r="P834" s="9" t="s">
        <v>109</v>
      </c>
    </row>
    <row r="835" customFormat="false" ht="12.75" hidden="false" customHeight="false" outlineLevel="0" collapsed="false">
      <c r="A835" s="7" t="s">
        <v>3311</v>
      </c>
      <c r="B835" s="8" t="n">
        <v>44202</v>
      </c>
      <c r="C835" s="0" t="s">
        <v>691</v>
      </c>
      <c r="D835" s="0" t="s">
        <v>101</v>
      </c>
      <c r="H835" s="0" t="s">
        <v>102</v>
      </c>
      <c r="I835" s="0" t="s">
        <v>300</v>
      </c>
      <c r="J835" s="0" t="s">
        <v>56</v>
      </c>
      <c r="K835" s="0" t="s">
        <v>3312</v>
      </c>
      <c r="L835" s="0" t="s">
        <v>3313</v>
      </c>
      <c r="M835" s="2" t="s">
        <v>3314</v>
      </c>
      <c r="N835" s="2" t="s">
        <v>2767</v>
      </c>
      <c r="O835" s="0" t="s">
        <v>2768</v>
      </c>
      <c r="P835" s="9" t="s">
        <v>109</v>
      </c>
    </row>
    <row r="836" customFormat="false" ht="12.75" hidden="false" customHeight="false" outlineLevel="0" collapsed="false">
      <c r="A836" s="7" t="s">
        <v>3315</v>
      </c>
      <c r="B836" s="8" t="n">
        <v>44286</v>
      </c>
      <c r="C836" s="0" t="s">
        <v>194</v>
      </c>
      <c r="D836" s="0" t="s">
        <v>101</v>
      </c>
      <c r="H836" s="0" t="s">
        <v>102</v>
      </c>
      <c r="I836" s="0" t="s">
        <v>300</v>
      </c>
      <c r="J836" s="0" t="s">
        <v>56</v>
      </c>
      <c r="K836" s="0" t="s">
        <v>3316</v>
      </c>
      <c r="L836" s="0" t="s">
        <v>3317</v>
      </c>
      <c r="M836" s="2" t="s">
        <v>3318</v>
      </c>
      <c r="N836" s="2" t="s">
        <v>3319</v>
      </c>
      <c r="O836" s="0" t="s">
        <v>3320</v>
      </c>
      <c r="P836" s="9" t="s">
        <v>109</v>
      </c>
    </row>
    <row r="837" customFormat="false" ht="12.75" hidden="false" customHeight="false" outlineLevel="0" collapsed="false">
      <c r="A837" s="7" t="s">
        <v>3321</v>
      </c>
      <c r="B837" s="8" t="n">
        <v>44202</v>
      </c>
      <c r="C837" s="0" t="s">
        <v>2587</v>
      </c>
      <c r="D837" s="0" t="s">
        <v>101</v>
      </c>
      <c r="H837" s="0" t="s">
        <v>102</v>
      </c>
      <c r="I837" s="0" t="s">
        <v>300</v>
      </c>
      <c r="J837" s="0" t="s">
        <v>56</v>
      </c>
      <c r="K837" s="0" t="s">
        <v>3322</v>
      </c>
      <c r="L837" s="0" t="s">
        <v>3323</v>
      </c>
      <c r="M837" s="2" t="s">
        <v>3324</v>
      </c>
      <c r="N837" s="2" t="s">
        <v>2701</v>
      </c>
      <c r="O837" s="0" t="s">
        <v>2702</v>
      </c>
      <c r="P837" s="9" t="s">
        <v>109</v>
      </c>
    </row>
    <row r="838" customFormat="false" ht="12.75" hidden="false" customHeight="false" outlineLevel="0" collapsed="false">
      <c r="A838" s="7" t="s">
        <v>3325</v>
      </c>
      <c r="B838" s="8" t="n">
        <v>44153</v>
      </c>
      <c r="C838" s="0" t="s">
        <v>2587</v>
      </c>
      <c r="D838" s="0" t="s">
        <v>101</v>
      </c>
      <c r="H838" s="0" t="s">
        <v>102</v>
      </c>
      <c r="I838" s="0" t="s">
        <v>300</v>
      </c>
      <c r="J838" s="0" t="s">
        <v>56</v>
      </c>
      <c r="K838" s="0" t="s">
        <v>3326</v>
      </c>
      <c r="P838" s="9" t="s">
        <v>109</v>
      </c>
    </row>
    <row r="839" customFormat="false" ht="12.75" hidden="false" customHeight="false" outlineLevel="0" collapsed="false">
      <c r="A839" s="7" t="s">
        <v>3327</v>
      </c>
      <c r="B839" s="8" t="n">
        <v>44207</v>
      </c>
      <c r="C839" s="0" t="s">
        <v>587</v>
      </c>
      <c r="D839" s="0" t="s">
        <v>101</v>
      </c>
      <c r="H839" s="0" t="s">
        <v>102</v>
      </c>
      <c r="I839" s="0" t="s">
        <v>300</v>
      </c>
      <c r="J839" s="0" t="s">
        <v>56</v>
      </c>
      <c r="K839" s="0" t="s">
        <v>3328</v>
      </c>
      <c r="L839" s="0" t="s">
        <v>3329</v>
      </c>
      <c r="M839" s="2" t="s">
        <v>3330</v>
      </c>
      <c r="N839" s="2" t="s">
        <v>621</v>
      </c>
      <c r="O839" s="0" t="s">
        <v>2712</v>
      </c>
      <c r="P839" s="9" t="s">
        <v>109</v>
      </c>
    </row>
    <row r="840" customFormat="false" ht="12.75" hidden="false" customHeight="false" outlineLevel="0" collapsed="false">
      <c r="A840" s="7" t="s">
        <v>3331</v>
      </c>
      <c r="B840" s="8" t="n">
        <v>44246</v>
      </c>
      <c r="C840" s="0" t="s">
        <v>1407</v>
      </c>
      <c r="D840" s="0" t="s">
        <v>101</v>
      </c>
      <c r="H840" s="0" t="s">
        <v>102</v>
      </c>
      <c r="I840" s="0" t="s">
        <v>300</v>
      </c>
      <c r="J840" s="0" t="s">
        <v>56</v>
      </c>
      <c r="K840" s="0" t="s">
        <v>3332</v>
      </c>
      <c r="L840" s="0" t="s">
        <v>3333</v>
      </c>
      <c r="M840" s="2" t="s">
        <v>3334</v>
      </c>
      <c r="N840" s="2" t="s">
        <v>2525</v>
      </c>
      <c r="O840" s="0" t="s">
        <v>2526</v>
      </c>
      <c r="P840" s="9" t="s">
        <v>109</v>
      </c>
    </row>
    <row r="841" customFormat="false" ht="12.75" hidden="false" customHeight="false" outlineLevel="0" collapsed="false">
      <c r="A841" s="7" t="s">
        <v>3335</v>
      </c>
      <c r="B841" s="8"/>
      <c r="H841" s="0" t="s">
        <v>54</v>
      </c>
      <c r="I841" s="0" t="s">
        <v>300</v>
      </c>
      <c r="J841" s="0" t="s">
        <v>56</v>
      </c>
      <c r="K841" s="0" t="s">
        <v>3336</v>
      </c>
      <c r="L841" s="0" t="s">
        <v>3337</v>
      </c>
      <c r="M841" s="2" t="s">
        <v>3338</v>
      </c>
      <c r="N841" s="2" t="s">
        <v>3339</v>
      </c>
      <c r="O841" s="0" t="s">
        <v>3340</v>
      </c>
      <c r="P841" s="9" t="s">
        <v>25</v>
      </c>
    </row>
    <row r="842" customFormat="false" ht="12.75" hidden="false" customHeight="false" outlineLevel="0" collapsed="false">
      <c r="A842" s="7" t="s">
        <v>3341</v>
      </c>
      <c r="B842" s="8" t="n">
        <v>44187</v>
      </c>
      <c r="C842" s="0" t="s">
        <v>564</v>
      </c>
      <c r="H842" s="0" t="s">
        <v>102</v>
      </c>
      <c r="I842" s="0" t="s">
        <v>300</v>
      </c>
      <c r="J842" s="0" t="s">
        <v>56</v>
      </c>
      <c r="K842" s="0" t="s">
        <v>3342</v>
      </c>
      <c r="P842" s="9" t="s">
        <v>568</v>
      </c>
    </row>
    <row r="843" customFormat="false" ht="12.75" hidden="false" customHeight="false" outlineLevel="0" collapsed="false">
      <c r="A843" s="7" t="s">
        <v>3343</v>
      </c>
      <c r="B843" s="8" t="n">
        <v>44266</v>
      </c>
      <c r="C843" s="0" t="s">
        <v>564</v>
      </c>
      <c r="H843" s="0" t="s">
        <v>102</v>
      </c>
      <c r="I843" s="0" t="s">
        <v>300</v>
      </c>
      <c r="J843" s="0" t="s">
        <v>56</v>
      </c>
      <c r="K843" s="0" t="s">
        <v>3344</v>
      </c>
      <c r="L843" s="0" t="s">
        <v>3345</v>
      </c>
      <c r="M843" s="2" t="s">
        <v>3346</v>
      </c>
      <c r="N843" s="2" t="s">
        <v>2578</v>
      </c>
      <c r="O843" s="0" t="s">
        <v>2579</v>
      </c>
      <c r="P843" s="9" t="s">
        <v>168</v>
      </c>
    </row>
    <row r="844" customFormat="false" ht="12.75" hidden="false" customHeight="false" outlineLevel="0" collapsed="false">
      <c r="A844" s="7" t="s">
        <v>3347</v>
      </c>
      <c r="B844" s="8"/>
      <c r="H844" s="0" t="s">
        <v>54</v>
      </c>
      <c r="I844" s="0" t="s">
        <v>300</v>
      </c>
      <c r="J844" s="0" t="s">
        <v>56</v>
      </c>
      <c r="K844" s="0" t="s">
        <v>3348</v>
      </c>
      <c r="L844" s="0" t="s">
        <v>3349</v>
      </c>
      <c r="M844" s="2" t="s">
        <v>3350</v>
      </c>
      <c r="N844" s="2" t="s">
        <v>2624</v>
      </c>
      <c r="O844" s="0" t="s">
        <v>2625</v>
      </c>
      <c r="P844" s="9" t="s">
        <v>25</v>
      </c>
    </row>
    <row r="845" customFormat="false" ht="12.75" hidden="false" customHeight="false" outlineLevel="0" collapsed="false">
      <c r="A845" s="7" t="s">
        <v>3351</v>
      </c>
      <c r="B845" s="8" t="n">
        <v>44238</v>
      </c>
      <c r="C845" s="0" t="s">
        <v>3352</v>
      </c>
      <c r="D845" s="0" t="s">
        <v>101</v>
      </c>
      <c r="H845" s="0" t="s">
        <v>102</v>
      </c>
      <c r="I845" s="0" t="s">
        <v>300</v>
      </c>
      <c r="J845" s="0" t="s">
        <v>56</v>
      </c>
      <c r="K845" s="0" t="s">
        <v>3353</v>
      </c>
      <c r="P845" s="9" t="s">
        <v>109</v>
      </c>
    </row>
    <row r="846" customFormat="false" ht="12.75" hidden="false" customHeight="false" outlineLevel="0" collapsed="false">
      <c r="A846" s="7" t="s">
        <v>3354</v>
      </c>
      <c r="B846" s="8" t="n">
        <v>44244</v>
      </c>
      <c r="C846" s="0" t="s">
        <v>3355</v>
      </c>
      <c r="D846" s="0" t="s">
        <v>101</v>
      </c>
      <c r="H846" s="0" t="s">
        <v>102</v>
      </c>
      <c r="I846" s="0" t="s">
        <v>300</v>
      </c>
      <c r="J846" s="0" t="s">
        <v>56</v>
      </c>
      <c r="K846" s="0" t="s">
        <v>3356</v>
      </c>
      <c r="L846" s="0" t="s">
        <v>3357</v>
      </c>
      <c r="M846" s="2" t="s">
        <v>3358</v>
      </c>
      <c r="N846" s="2" t="s">
        <v>2777</v>
      </c>
      <c r="O846" s="0" t="s">
        <v>2778</v>
      </c>
      <c r="P846" s="9" t="s">
        <v>109</v>
      </c>
    </row>
    <row r="847" customFormat="false" ht="12.75" hidden="false" customHeight="false" outlineLevel="0" collapsed="false">
      <c r="A847" s="7" t="s">
        <v>3359</v>
      </c>
      <c r="B847" s="8"/>
      <c r="H847" s="0" t="s">
        <v>54</v>
      </c>
      <c r="I847" s="0" t="s">
        <v>300</v>
      </c>
      <c r="J847" s="0" t="s">
        <v>56</v>
      </c>
      <c r="K847" s="0" t="s">
        <v>3360</v>
      </c>
      <c r="L847" s="0" t="s">
        <v>3361</v>
      </c>
      <c r="M847" s="2" t="s">
        <v>3362</v>
      </c>
      <c r="N847" s="2" t="s">
        <v>2680</v>
      </c>
      <c r="O847" s="0" t="s">
        <v>2681</v>
      </c>
      <c r="P847" s="9" t="s">
        <v>25</v>
      </c>
    </row>
    <row r="848" customFormat="false" ht="12.75" hidden="false" customHeight="false" outlineLevel="0" collapsed="false">
      <c r="A848" s="7" t="s">
        <v>3363</v>
      </c>
      <c r="B848" s="8" t="n">
        <v>44292</v>
      </c>
      <c r="C848" s="0" t="s">
        <v>746</v>
      </c>
      <c r="D848" s="0" t="s">
        <v>101</v>
      </c>
      <c r="H848" s="0" t="s">
        <v>102</v>
      </c>
      <c r="I848" s="0" t="s">
        <v>300</v>
      </c>
      <c r="J848" s="0" t="s">
        <v>56</v>
      </c>
      <c r="K848" s="0" t="s">
        <v>3364</v>
      </c>
      <c r="L848" s="0" t="s">
        <v>3365</v>
      </c>
      <c r="M848" s="2" t="s">
        <v>3366</v>
      </c>
      <c r="N848" s="2" t="s">
        <v>2850</v>
      </c>
      <c r="O848" s="0" t="s">
        <v>2851</v>
      </c>
      <c r="P848" s="9" t="s">
        <v>109</v>
      </c>
    </row>
    <row r="849" customFormat="false" ht="12.75" hidden="false" customHeight="false" outlineLevel="0" collapsed="false">
      <c r="A849" s="7" t="s">
        <v>3367</v>
      </c>
      <c r="B849" s="8" t="n">
        <v>44271</v>
      </c>
      <c r="C849" s="0" t="s">
        <v>3368</v>
      </c>
      <c r="D849" s="0" t="s">
        <v>101</v>
      </c>
      <c r="H849" s="0" t="s">
        <v>102</v>
      </c>
      <c r="I849" s="0" t="s">
        <v>300</v>
      </c>
      <c r="J849" s="0" t="s">
        <v>56</v>
      </c>
      <c r="K849" s="0" t="s">
        <v>3369</v>
      </c>
      <c r="L849" s="0" t="s">
        <v>3370</v>
      </c>
      <c r="M849" s="2" t="s">
        <v>3371</v>
      </c>
      <c r="N849" s="2" t="s">
        <v>3372</v>
      </c>
      <c r="O849" s="0" t="s">
        <v>3373</v>
      </c>
      <c r="P849" s="9" t="s">
        <v>109</v>
      </c>
    </row>
    <row r="850" customFormat="false" ht="12.75" hidden="false" customHeight="false" outlineLevel="0" collapsed="false">
      <c r="A850" s="7" t="s">
        <v>3374</v>
      </c>
      <c r="B850" s="8" t="n">
        <v>44236</v>
      </c>
      <c r="C850" s="0" t="s">
        <v>1407</v>
      </c>
      <c r="D850" s="0" t="s">
        <v>101</v>
      </c>
      <c r="H850" s="0" t="s">
        <v>102</v>
      </c>
      <c r="I850" s="0" t="s">
        <v>300</v>
      </c>
      <c r="J850" s="0" t="s">
        <v>56</v>
      </c>
      <c r="K850" s="0" t="s">
        <v>3375</v>
      </c>
      <c r="P850" s="9" t="s">
        <v>109</v>
      </c>
    </row>
    <row r="851" customFormat="false" ht="12.75" hidden="false" customHeight="false" outlineLevel="0" collapsed="false">
      <c r="A851" s="7" t="s">
        <v>3376</v>
      </c>
      <c r="B851" s="8" t="n">
        <v>44217</v>
      </c>
      <c r="C851" s="0" t="s">
        <v>3076</v>
      </c>
      <c r="D851" s="0" t="s">
        <v>101</v>
      </c>
      <c r="H851" s="0" t="s">
        <v>102</v>
      </c>
      <c r="I851" s="0" t="s">
        <v>300</v>
      </c>
      <c r="J851" s="0" t="s">
        <v>56</v>
      </c>
      <c r="K851" s="0" t="s">
        <v>3377</v>
      </c>
      <c r="P851" s="9" t="s">
        <v>109</v>
      </c>
    </row>
    <row r="852" customFormat="false" ht="12.75" hidden="false" customHeight="false" outlineLevel="0" collapsed="false">
      <c r="A852" s="7" t="s">
        <v>3378</v>
      </c>
      <c r="B852" s="8" t="n">
        <v>44319</v>
      </c>
      <c r="C852" s="0" t="s">
        <v>207</v>
      </c>
      <c r="D852" s="0" t="s">
        <v>101</v>
      </c>
      <c r="H852" s="0" t="s">
        <v>102</v>
      </c>
      <c r="I852" s="0" t="s">
        <v>300</v>
      </c>
      <c r="J852" s="0" t="s">
        <v>56</v>
      </c>
      <c r="K852" s="0" t="s">
        <v>3379</v>
      </c>
      <c r="L852" s="0" t="s">
        <v>3380</v>
      </c>
      <c r="M852" s="2" t="s">
        <v>3381</v>
      </c>
      <c r="N852" s="2" t="s">
        <v>2624</v>
      </c>
      <c r="O852" s="0" t="s">
        <v>2625</v>
      </c>
      <c r="P852" s="9" t="s">
        <v>109</v>
      </c>
    </row>
    <row r="853" customFormat="false" ht="12.75" hidden="false" customHeight="false" outlineLevel="0" collapsed="false">
      <c r="A853" s="7" t="s">
        <v>3382</v>
      </c>
      <c r="B853" s="8"/>
      <c r="H853" s="0" t="s">
        <v>2485</v>
      </c>
      <c r="I853" s="0" t="s">
        <v>149</v>
      </c>
      <c r="J853" s="0" t="s">
        <v>19</v>
      </c>
      <c r="K853" s="0" t="s">
        <v>43</v>
      </c>
      <c r="L853" s="0" t="s">
        <v>3383</v>
      </c>
      <c r="M853" s="2" t="s">
        <v>3384</v>
      </c>
      <c r="N853" s="2" t="s">
        <v>2519</v>
      </c>
      <c r="O853" s="0" t="s">
        <v>2520</v>
      </c>
      <c r="P853" s="9" t="s">
        <v>25</v>
      </c>
    </row>
    <row r="854" customFormat="false" ht="12.75" hidden="false" customHeight="false" outlineLevel="0" collapsed="false">
      <c r="A854" s="7" t="s">
        <v>3385</v>
      </c>
      <c r="B854" s="8" t="n">
        <v>44340</v>
      </c>
      <c r="C854" s="0" t="s">
        <v>207</v>
      </c>
      <c r="D854" s="0" t="s">
        <v>101</v>
      </c>
      <c r="H854" s="0" t="s">
        <v>2485</v>
      </c>
      <c r="I854" s="0" t="s">
        <v>149</v>
      </c>
      <c r="J854" s="0" t="s">
        <v>19</v>
      </c>
      <c r="K854" s="0" t="s">
        <v>43</v>
      </c>
      <c r="L854" s="0" t="s">
        <v>3386</v>
      </c>
      <c r="M854" s="2" t="s">
        <v>3387</v>
      </c>
      <c r="N854" s="2" t="s">
        <v>2624</v>
      </c>
      <c r="O854" s="0" t="s">
        <v>2625</v>
      </c>
      <c r="P854" s="9" t="s">
        <v>109</v>
      </c>
    </row>
    <row r="855" customFormat="false" ht="12.75" hidden="false" customHeight="false" outlineLevel="0" collapsed="false">
      <c r="A855" s="7" t="s">
        <v>3388</v>
      </c>
      <c r="B855" s="8"/>
      <c r="H855" s="0" t="s">
        <v>54</v>
      </c>
      <c r="I855" s="0" t="s">
        <v>300</v>
      </c>
      <c r="J855" s="0" t="s">
        <v>56</v>
      </c>
      <c r="K855" s="0" t="s">
        <v>3389</v>
      </c>
      <c r="L855" s="0" t="s">
        <v>3390</v>
      </c>
      <c r="M855" s="2" t="s">
        <v>3391</v>
      </c>
      <c r="N855" s="2" t="s">
        <v>2680</v>
      </c>
      <c r="O855" s="0" t="s">
        <v>2681</v>
      </c>
      <c r="P855" s="9" t="s">
        <v>25</v>
      </c>
    </row>
    <row r="856" customFormat="false" ht="12.75" hidden="false" customHeight="false" outlineLevel="0" collapsed="false">
      <c r="A856" s="7" t="s">
        <v>3392</v>
      </c>
      <c r="B856" s="8"/>
      <c r="H856" s="0" t="s">
        <v>54</v>
      </c>
      <c r="I856" s="0" t="s">
        <v>300</v>
      </c>
      <c r="J856" s="0" t="s">
        <v>56</v>
      </c>
      <c r="K856" s="0" t="s">
        <v>3393</v>
      </c>
      <c r="L856" s="0" t="s">
        <v>3394</v>
      </c>
      <c r="M856" s="2" t="s">
        <v>3395</v>
      </c>
      <c r="N856" s="2" t="s">
        <v>2817</v>
      </c>
      <c r="O856" s="0" t="s">
        <v>2818</v>
      </c>
      <c r="P856" s="9" t="s">
        <v>25</v>
      </c>
    </row>
    <row r="857" customFormat="false" ht="12.75" hidden="false" customHeight="false" outlineLevel="0" collapsed="false">
      <c r="A857" s="7" t="s">
        <v>3396</v>
      </c>
      <c r="B857" s="8" t="n">
        <v>44335</v>
      </c>
      <c r="C857" s="0" t="s">
        <v>3397</v>
      </c>
      <c r="D857" s="0" t="s">
        <v>101</v>
      </c>
      <c r="H857" s="0" t="s">
        <v>102</v>
      </c>
      <c r="I857" s="0" t="s">
        <v>300</v>
      </c>
      <c r="J857" s="0" t="s">
        <v>56</v>
      </c>
      <c r="K857" s="0" t="s">
        <v>3398</v>
      </c>
      <c r="L857" s="0" t="s">
        <v>3399</v>
      </c>
      <c r="M857" s="2" t="s">
        <v>3400</v>
      </c>
      <c r="N857" s="2" t="s">
        <v>2680</v>
      </c>
      <c r="O857" s="0" t="s">
        <v>2681</v>
      </c>
      <c r="P857" s="9" t="s">
        <v>109</v>
      </c>
    </row>
    <row r="858" customFormat="false" ht="12.75" hidden="false" customHeight="false" outlineLevel="0" collapsed="false">
      <c r="A858" s="7" t="s">
        <v>3401</v>
      </c>
      <c r="B858" s="8"/>
      <c r="H858" s="0" t="s">
        <v>54</v>
      </c>
      <c r="I858" s="0" t="s">
        <v>300</v>
      </c>
      <c r="J858" s="0" t="s">
        <v>56</v>
      </c>
      <c r="K858" s="0" t="s">
        <v>3402</v>
      </c>
      <c r="L858" s="0" t="s">
        <v>3403</v>
      </c>
      <c r="M858" s="2" t="s">
        <v>3404</v>
      </c>
      <c r="N858" s="2" t="s">
        <v>2578</v>
      </c>
      <c r="O858" s="0" t="s">
        <v>2579</v>
      </c>
      <c r="P858" s="9" t="s">
        <v>25</v>
      </c>
    </row>
    <row r="859" customFormat="false" ht="12.75" hidden="false" customHeight="false" outlineLevel="0" collapsed="false">
      <c r="A859" s="7" t="s">
        <v>3405</v>
      </c>
      <c r="B859" s="8" t="n">
        <v>44335</v>
      </c>
      <c r="C859" s="0" t="s">
        <v>3397</v>
      </c>
      <c r="D859" s="0" t="s">
        <v>101</v>
      </c>
      <c r="H859" s="0" t="s">
        <v>102</v>
      </c>
      <c r="I859" s="0" t="s">
        <v>300</v>
      </c>
      <c r="J859" s="0" t="s">
        <v>56</v>
      </c>
      <c r="K859" s="0" t="s">
        <v>3406</v>
      </c>
      <c r="L859" s="0" t="s">
        <v>3407</v>
      </c>
      <c r="M859" s="2" t="s">
        <v>3408</v>
      </c>
      <c r="N859" s="2" t="s">
        <v>2680</v>
      </c>
      <c r="O859" s="0" t="s">
        <v>2681</v>
      </c>
      <c r="P859" s="9" t="s">
        <v>109</v>
      </c>
    </row>
    <row r="860" customFormat="false" ht="12.75" hidden="false" customHeight="false" outlineLevel="0" collapsed="false">
      <c r="A860" s="7" t="s">
        <v>3409</v>
      </c>
      <c r="B860" s="8"/>
      <c r="H860" s="0" t="s">
        <v>54</v>
      </c>
      <c r="I860" s="0" t="s">
        <v>912</v>
      </c>
      <c r="J860" s="0" t="s">
        <v>56</v>
      </c>
      <c r="K860" s="0" t="s">
        <v>43</v>
      </c>
      <c r="L860" s="0" t="s">
        <v>3410</v>
      </c>
      <c r="M860" s="2" t="s">
        <v>3411</v>
      </c>
      <c r="N860" s="2" t="s">
        <v>2591</v>
      </c>
      <c r="O860" s="0" t="s">
        <v>2592</v>
      </c>
      <c r="P860" s="9" t="s">
        <v>25</v>
      </c>
    </row>
    <row r="861" customFormat="false" ht="12.75" hidden="false" customHeight="false" outlineLevel="0" collapsed="false">
      <c r="A861" s="7" t="s">
        <v>3412</v>
      </c>
      <c r="B861" s="8"/>
      <c r="H861" s="0" t="s">
        <v>54</v>
      </c>
      <c r="I861" s="0" t="s">
        <v>103</v>
      </c>
      <c r="J861" s="0" t="s">
        <v>56</v>
      </c>
      <c r="K861" s="0" t="s">
        <v>104</v>
      </c>
      <c r="L861" s="0" t="s">
        <v>3413</v>
      </c>
      <c r="M861" s="2" t="s">
        <v>3414</v>
      </c>
      <c r="N861" s="2" t="s">
        <v>3415</v>
      </c>
      <c r="O861" s="0" t="s">
        <v>3416</v>
      </c>
      <c r="P861" s="9" t="s">
        <v>25</v>
      </c>
    </row>
    <row r="862" customFormat="false" ht="12.75" hidden="false" customHeight="false" outlineLevel="0" collapsed="false">
      <c r="A862" s="7" t="s">
        <v>3417</v>
      </c>
      <c r="B862" s="8" t="n">
        <v>44359</v>
      </c>
      <c r="C862" s="0" t="s">
        <v>194</v>
      </c>
      <c r="D862" s="0" t="s">
        <v>101</v>
      </c>
      <c r="H862" s="0" t="s">
        <v>102</v>
      </c>
      <c r="I862" s="0" t="s">
        <v>300</v>
      </c>
      <c r="J862" s="0" t="s">
        <v>56</v>
      </c>
      <c r="K862" s="0" t="s">
        <v>3418</v>
      </c>
      <c r="L862" s="0" t="s">
        <v>3419</v>
      </c>
      <c r="M862" s="2" t="s">
        <v>3420</v>
      </c>
      <c r="N862" s="2" t="s">
        <v>2584</v>
      </c>
      <c r="O862" s="0" t="s">
        <v>2585</v>
      </c>
      <c r="P862" s="9" t="s">
        <v>109</v>
      </c>
    </row>
    <row r="863" customFormat="false" ht="12.75" hidden="false" customHeight="false" outlineLevel="0" collapsed="false">
      <c r="A863" s="7" t="s">
        <v>3421</v>
      </c>
      <c r="B863" s="8" t="n">
        <v>44404</v>
      </c>
      <c r="C863" s="0" t="s">
        <v>1643</v>
      </c>
      <c r="D863" s="0" t="s">
        <v>101</v>
      </c>
      <c r="H863" s="0" t="s">
        <v>793</v>
      </c>
      <c r="I863" s="0" t="s">
        <v>2666</v>
      </c>
      <c r="J863" s="0" t="s">
        <v>2485</v>
      </c>
      <c r="K863" s="0" t="s">
        <v>43</v>
      </c>
      <c r="L863" s="0" t="s">
        <v>3422</v>
      </c>
      <c r="M863" s="2" t="s">
        <v>3423</v>
      </c>
      <c r="N863" s="2" t="s">
        <v>2631</v>
      </c>
      <c r="O863" s="0" t="s">
        <v>2632</v>
      </c>
      <c r="P863" s="9" t="s">
        <v>109</v>
      </c>
    </row>
    <row r="864" customFormat="false" ht="12.75" hidden="false" customHeight="false" outlineLevel="0" collapsed="false">
      <c r="A864" s="7" t="s">
        <v>3424</v>
      </c>
      <c r="B864" s="8" t="n">
        <v>44305</v>
      </c>
      <c r="C864" s="0" t="s">
        <v>544</v>
      </c>
      <c r="D864" s="0" t="s">
        <v>101</v>
      </c>
      <c r="H864" s="0" t="s">
        <v>102</v>
      </c>
      <c r="I864" s="0" t="s">
        <v>300</v>
      </c>
      <c r="J864" s="0" t="s">
        <v>56</v>
      </c>
      <c r="K864" s="0" t="s">
        <v>3425</v>
      </c>
      <c r="P864" s="9" t="s">
        <v>109</v>
      </c>
    </row>
    <row r="865" customFormat="false" ht="12.75" hidden="false" customHeight="false" outlineLevel="0" collapsed="false">
      <c r="A865" s="7" t="s">
        <v>3426</v>
      </c>
      <c r="B865" s="8" t="n">
        <v>44326</v>
      </c>
      <c r="C865" s="0" t="s">
        <v>194</v>
      </c>
      <c r="D865" s="0" t="s">
        <v>101</v>
      </c>
      <c r="H865" s="0" t="s">
        <v>102</v>
      </c>
      <c r="I865" s="0" t="s">
        <v>300</v>
      </c>
      <c r="J865" s="0" t="s">
        <v>56</v>
      </c>
      <c r="K865" s="0" t="s">
        <v>3427</v>
      </c>
      <c r="L865" s="0" t="s">
        <v>3428</v>
      </c>
      <c r="M865" s="2" t="s">
        <v>3429</v>
      </c>
      <c r="N865" s="2" t="s">
        <v>2874</v>
      </c>
      <c r="O865" s="0" t="s">
        <v>2875</v>
      </c>
      <c r="P865" s="9" t="s">
        <v>109</v>
      </c>
    </row>
    <row r="866" customFormat="false" ht="12.75" hidden="false" customHeight="false" outlineLevel="0" collapsed="false">
      <c r="A866" s="7" t="s">
        <v>3430</v>
      </c>
      <c r="B866" s="8" t="n">
        <v>44327</v>
      </c>
      <c r="C866" s="0" t="s">
        <v>746</v>
      </c>
      <c r="D866" s="0" t="s">
        <v>101</v>
      </c>
      <c r="H866" s="0" t="s">
        <v>102</v>
      </c>
      <c r="I866" s="0" t="s">
        <v>300</v>
      </c>
      <c r="J866" s="0" t="s">
        <v>56</v>
      </c>
      <c r="K866" s="0" t="s">
        <v>3431</v>
      </c>
      <c r="L866" s="0" t="s">
        <v>3432</v>
      </c>
      <c r="M866" s="2" t="s">
        <v>3433</v>
      </c>
      <c r="N866" s="2" t="s">
        <v>2610</v>
      </c>
      <c r="O866" s="0" t="s">
        <v>2611</v>
      </c>
      <c r="P866" s="9" t="s">
        <v>109</v>
      </c>
    </row>
    <row r="867" customFormat="false" ht="12.75" hidden="false" customHeight="false" outlineLevel="0" collapsed="false">
      <c r="A867" s="7" t="s">
        <v>3434</v>
      </c>
      <c r="B867" s="8" t="n">
        <v>44322</v>
      </c>
      <c r="C867" s="0" t="s">
        <v>544</v>
      </c>
      <c r="D867" s="0" t="s">
        <v>101</v>
      </c>
      <c r="H867" s="0" t="s">
        <v>102</v>
      </c>
      <c r="I867" s="0" t="s">
        <v>300</v>
      </c>
      <c r="J867" s="0" t="s">
        <v>56</v>
      </c>
      <c r="K867" s="0" t="s">
        <v>3435</v>
      </c>
      <c r="L867" s="0" t="s">
        <v>3436</v>
      </c>
      <c r="M867" s="2" t="s">
        <v>3437</v>
      </c>
      <c r="N867" s="2" t="s">
        <v>2701</v>
      </c>
      <c r="O867" s="0" t="s">
        <v>2702</v>
      </c>
      <c r="P867" s="9" t="s">
        <v>109</v>
      </c>
    </row>
    <row r="868" customFormat="false" ht="12.75" hidden="false" customHeight="false" outlineLevel="0" collapsed="false">
      <c r="A868" s="7" t="s">
        <v>3438</v>
      </c>
      <c r="B868" s="8" t="n">
        <v>44354</v>
      </c>
      <c r="C868" s="0" t="s">
        <v>207</v>
      </c>
      <c r="D868" s="0" t="s">
        <v>101</v>
      </c>
      <c r="H868" s="0" t="s">
        <v>102</v>
      </c>
      <c r="I868" s="0" t="s">
        <v>300</v>
      </c>
      <c r="J868" s="0" t="s">
        <v>56</v>
      </c>
      <c r="K868" s="0" t="s">
        <v>3439</v>
      </c>
      <c r="L868" s="0" t="s">
        <v>3440</v>
      </c>
      <c r="M868" s="2" t="s">
        <v>3441</v>
      </c>
      <c r="N868" s="2" t="s">
        <v>2701</v>
      </c>
      <c r="O868" s="0" t="s">
        <v>2702</v>
      </c>
      <c r="P868" s="9" t="s">
        <v>109</v>
      </c>
    </row>
    <row r="869" customFormat="false" ht="12.75" hidden="false" customHeight="false" outlineLevel="0" collapsed="false">
      <c r="A869" s="7" t="s">
        <v>3442</v>
      </c>
      <c r="B869" s="8"/>
      <c r="H869" s="0" t="s">
        <v>54</v>
      </c>
      <c r="I869" s="0" t="s">
        <v>300</v>
      </c>
      <c r="J869" s="0" t="s">
        <v>56</v>
      </c>
      <c r="K869" s="0" t="s">
        <v>3443</v>
      </c>
      <c r="L869" s="0" t="s">
        <v>3444</v>
      </c>
      <c r="M869" s="2" t="s">
        <v>3445</v>
      </c>
      <c r="N869" s="2" t="s">
        <v>2817</v>
      </c>
      <c r="O869" s="0" t="s">
        <v>2818</v>
      </c>
      <c r="P869" s="9" t="s">
        <v>25</v>
      </c>
    </row>
    <row r="870" customFormat="false" ht="12.75" hidden="false" customHeight="false" outlineLevel="0" collapsed="false">
      <c r="A870" s="7" t="s">
        <v>3446</v>
      </c>
      <c r="B870" s="8"/>
      <c r="H870" s="0" t="s">
        <v>123</v>
      </c>
      <c r="I870" s="0" t="s">
        <v>123</v>
      </c>
      <c r="J870" s="0" t="s">
        <v>123</v>
      </c>
      <c r="K870" s="0" t="s">
        <v>43</v>
      </c>
      <c r="L870" s="0" t="s">
        <v>3447</v>
      </c>
      <c r="M870" s="2" t="s">
        <v>3448</v>
      </c>
      <c r="N870" s="2" t="s">
        <v>3449</v>
      </c>
      <c r="O870" s="0" t="s">
        <v>3450</v>
      </c>
      <c r="P870" s="9" t="s">
        <v>25</v>
      </c>
    </row>
    <row r="871" customFormat="false" ht="12.75" hidden="false" customHeight="false" outlineLevel="0" collapsed="false">
      <c r="A871" s="7" t="s">
        <v>3451</v>
      </c>
      <c r="B871" s="8"/>
      <c r="H871" s="0" t="s">
        <v>2485</v>
      </c>
      <c r="I871" s="0" t="s">
        <v>42</v>
      </c>
      <c r="J871" s="0" t="s">
        <v>19</v>
      </c>
      <c r="K871" s="0" t="s">
        <v>43</v>
      </c>
      <c r="L871" s="0" t="s">
        <v>3452</v>
      </c>
      <c r="M871" s="2" t="s">
        <v>3453</v>
      </c>
      <c r="N871" s="2" t="s">
        <v>2913</v>
      </c>
      <c r="O871" s="0" t="s">
        <v>2914</v>
      </c>
      <c r="P871" s="9" t="s">
        <v>25</v>
      </c>
    </row>
    <row r="872" customFormat="false" ht="12.75" hidden="false" customHeight="false" outlineLevel="0" collapsed="false">
      <c r="A872" s="7" t="s">
        <v>3454</v>
      </c>
      <c r="B872" s="8" t="n">
        <v>44354</v>
      </c>
      <c r="C872" s="0" t="s">
        <v>1407</v>
      </c>
      <c r="D872" s="0" t="s">
        <v>101</v>
      </c>
      <c r="H872" s="0" t="s">
        <v>102</v>
      </c>
      <c r="I872" s="0" t="s">
        <v>300</v>
      </c>
      <c r="J872" s="0" t="s">
        <v>56</v>
      </c>
      <c r="K872" s="0" t="s">
        <v>3455</v>
      </c>
      <c r="L872" s="0" t="s">
        <v>3456</v>
      </c>
      <c r="M872" s="2" t="s">
        <v>3457</v>
      </c>
      <c r="N872" s="2" t="s">
        <v>2631</v>
      </c>
      <c r="O872" s="0" t="s">
        <v>2632</v>
      </c>
      <c r="P872" s="9" t="s">
        <v>109</v>
      </c>
    </row>
    <row r="873" customFormat="false" ht="12.75" hidden="false" customHeight="false" outlineLevel="0" collapsed="false">
      <c r="A873" s="7" t="s">
        <v>3458</v>
      </c>
      <c r="B873" s="8" t="n">
        <v>44357</v>
      </c>
      <c r="C873" s="0" t="s">
        <v>249</v>
      </c>
      <c r="D873" s="0" t="s">
        <v>101</v>
      </c>
      <c r="H873" s="0" t="s">
        <v>102</v>
      </c>
      <c r="I873" s="0" t="s">
        <v>300</v>
      </c>
      <c r="J873" s="0" t="s">
        <v>56</v>
      </c>
      <c r="K873" s="0" t="s">
        <v>3459</v>
      </c>
      <c r="L873" s="0" t="s">
        <v>3460</v>
      </c>
      <c r="M873" s="2" t="s">
        <v>3461</v>
      </c>
      <c r="N873" s="2" t="s">
        <v>2680</v>
      </c>
      <c r="O873" s="0" t="s">
        <v>2681</v>
      </c>
      <c r="P873" s="9" t="s">
        <v>109</v>
      </c>
    </row>
    <row r="874" customFormat="false" ht="12.75" hidden="false" customHeight="false" outlineLevel="0" collapsed="false">
      <c r="A874" s="7" t="s">
        <v>3462</v>
      </c>
      <c r="B874" s="8" t="n">
        <v>44327</v>
      </c>
      <c r="C874" s="0" t="s">
        <v>746</v>
      </c>
      <c r="D874" s="0" t="s">
        <v>101</v>
      </c>
      <c r="H874" s="0" t="s">
        <v>102</v>
      </c>
      <c r="I874" s="0" t="s">
        <v>300</v>
      </c>
      <c r="J874" s="0" t="s">
        <v>56</v>
      </c>
      <c r="K874" s="0" t="s">
        <v>3463</v>
      </c>
      <c r="P874" s="9" t="s">
        <v>109</v>
      </c>
    </row>
    <row r="875" customFormat="false" ht="12.75" hidden="false" customHeight="false" outlineLevel="0" collapsed="false">
      <c r="A875" s="7" t="s">
        <v>3464</v>
      </c>
      <c r="B875" s="8" t="n">
        <v>44410</v>
      </c>
      <c r="C875" s="0" t="s">
        <v>194</v>
      </c>
      <c r="D875" s="0" t="s">
        <v>101</v>
      </c>
      <c r="H875" s="0" t="s">
        <v>102</v>
      </c>
      <c r="I875" s="0" t="s">
        <v>300</v>
      </c>
      <c r="J875" s="0" t="s">
        <v>56</v>
      </c>
      <c r="K875" s="0" t="s">
        <v>3465</v>
      </c>
      <c r="L875" s="0" t="s">
        <v>3466</v>
      </c>
      <c r="M875" s="2" t="s">
        <v>3467</v>
      </c>
      <c r="N875" s="2" t="s">
        <v>2680</v>
      </c>
      <c r="O875" s="0" t="s">
        <v>2681</v>
      </c>
      <c r="P875" s="9" t="s">
        <v>109</v>
      </c>
    </row>
    <row r="876" customFormat="false" ht="12.75" hidden="false" customHeight="false" outlineLevel="0" collapsed="false">
      <c r="A876" s="7" t="s">
        <v>3468</v>
      </c>
      <c r="B876" s="8" t="n">
        <v>44317</v>
      </c>
      <c r="C876" s="0" t="s">
        <v>2813</v>
      </c>
      <c r="D876" s="0" t="s">
        <v>101</v>
      </c>
      <c r="H876" s="0" t="s">
        <v>102</v>
      </c>
      <c r="I876" s="0" t="s">
        <v>300</v>
      </c>
      <c r="J876" s="0" t="s">
        <v>56</v>
      </c>
      <c r="K876" s="0" t="s">
        <v>3469</v>
      </c>
      <c r="L876" s="0" t="s">
        <v>3470</v>
      </c>
      <c r="M876" s="2" t="s">
        <v>3471</v>
      </c>
      <c r="N876" s="2" t="s">
        <v>2777</v>
      </c>
      <c r="O876" s="0" t="s">
        <v>2778</v>
      </c>
      <c r="P876" s="9" t="s">
        <v>109</v>
      </c>
    </row>
    <row r="877" customFormat="false" ht="12.75" hidden="false" customHeight="false" outlineLevel="0" collapsed="false">
      <c r="A877" s="7" t="s">
        <v>3472</v>
      </c>
      <c r="B877" s="8" t="n">
        <v>44380</v>
      </c>
      <c r="C877" s="0" t="s">
        <v>249</v>
      </c>
      <c r="D877" s="0" t="s">
        <v>101</v>
      </c>
      <c r="H877" s="0" t="s">
        <v>102</v>
      </c>
      <c r="I877" s="0" t="s">
        <v>300</v>
      </c>
      <c r="J877" s="0" t="s">
        <v>56</v>
      </c>
      <c r="K877" s="0" t="s">
        <v>3473</v>
      </c>
      <c r="L877" s="0" t="s">
        <v>3474</v>
      </c>
      <c r="M877" s="2" t="s">
        <v>3475</v>
      </c>
      <c r="N877" s="2" t="s">
        <v>2777</v>
      </c>
      <c r="O877" s="0" t="s">
        <v>2778</v>
      </c>
      <c r="P877" s="9" t="s">
        <v>109</v>
      </c>
    </row>
    <row r="878" customFormat="false" ht="12.75" hidden="false" customHeight="false" outlineLevel="0" collapsed="false">
      <c r="A878" s="7" t="s">
        <v>3476</v>
      </c>
      <c r="B878" s="8"/>
      <c r="H878" s="0" t="s">
        <v>54</v>
      </c>
      <c r="I878" s="0" t="s">
        <v>300</v>
      </c>
      <c r="J878" s="0" t="s">
        <v>56</v>
      </c>
      <c r="K878" s="0" t="s">
        <v>3477</v>
      </c>
      <c r="L878" s="0" t="s">
        <v>3478</v>
      </c>
      <c r="M878" s="2" t="s">
        <v>3479</v>
      </c>
      <c r="N878" s="2" t="s">
        <v>2862</v>
      </c>
      <c r="O878" s="0" t="s">
        <v>2863</v>
      </c>
      <c r="P878" s="9" t="s">
        <v>25</v>
      </c>
    </row>
    <row r="879" customFormat="false" ht="12.75" hidden="false" customHeight="false" outlineLevel="0" collapsed="false">
      <c r="A879" s="7" t="s">
        <v>3480</v>
      </c>
      <c r="B879" s="8"/>
      <c r="H879" s="0" t="s">
        <v>54</v>
      </c>
      <c r="I879" s="0" t="s">
        <v>300</v>
      </c>
      <c r="J879" s="0" t="s">
        <v>56</v>
      </c>
      <c r="K879" s="0" t="s">
        <v>3481</v>
      </c>
      <c r="L879" s="0" t="s">
        <v>3482</v>
      </c>
      <c r="M879" s="2" t="s">
        <v>3483</v>
      </c>
      <c r="N879" s="2" t="s">
        <v>2701</v>
      </c>
      <c r="O879" s="0" t="s">
        <v>2702</v>
      </c>
      <c r="P879" s="9" t="s">
        <v>25</v>
      </c>
    </row>
    <row r="880" customFormat="false" ht="12.75" hidden="false" customHeight="false" outlineLevel="0" collapsed="false">
      <c r="A880" s="7" t="s">
        <v>3484</v>
      </c>
      <c r="B880" s="8"/>
      <c r="H880" s="0" t="s">
        <v>54</v>
      </c>
      <c r="I880" s="0" t="s">
        <v>300</v>
      </c>
      <c r="J880" s="0" t="s">
        <v>56</v>
      </c>
      <c r="K880" s="0" t="s">
        <v>3485</v>
      </c>
      <c r="L880" s="0" t="s">
        <v>3486</v>
      </c>
      <c r="M880" s="2" t="s">
        <v>3487</v>
      </c>
      <c r="N880" s="2" t="s">
        <v>3488</v>
      </c>
      <c r="O880" s="0" t="s">
        <v>3489</v>
      </c>
      <c r="P880" s="9" t="s">
        <v>25</v>
      </c>
    </row>
    <row r="881" customFormat="false" ht="12.75" hidden="false" customHeight="false" outlineLevel="0" collapsed="false">
      <c r="A881" s="7" t="s">
        <v>3490</v>
      </c>
      <c r="B881" s="8"/>
      <c r="H881" s="0" t="s">
        <v>54</v>
      </c>
      <c r="I881" s="0" t="s">
        <v>300</v>
      </c>
      <c r="J881" s="0" t="s">
        <v>56</v>
      </c>
      <c r="K881" s="0" t="s">
        <v>3491</v>
      </c>
      <c r="L881" s="0" t="s">
        <v>3492</v>
      </c>
      <c r="M881" s="2" t="s">
        <v>3493</v>
      </c>
      <c r="N881" s="2" t="s">
        <v>2701</v>
      </c>
      <c r="O881" s="0" t="s">
        <v>2702</v>
      </c>
      <c r="P881" s="9" t="s">
        <v>25</v>
      </c>
    </row>
    <row r="882" customFormat="false" ht="12.75" hidden="false" customHeight="false" outlineLevel="0" collapsed="false">
      <c r="A882" s="7" t="s">
        <v>3494</v>
      </c>
      <c r="B882" s="8" t="n">
        <v>44356</v>
      </c>
      <c r="C882" s="0" t="s">
        <v>1393</v>
      </c>
      <c r="H882" s="0" t="s">
        <v>102</v>
      </c>
      <c r="I882" s="0" t="s">
        <v>300</v>
      </c>
      <c r="J882" s="0" t="s">
        <v>56</v>
      </c>
      <c r="K882" s="0" t="s">
        <v>43</v>
      </c>
      <c r="L882" s="0" t="s">
        <v>3495</v>
      </c>
      <c r="M882" s="2" t="s">
        <v>3496</v>
      </c>
      <c r="N882" s="2" t="s">
        <v>3095</v>
      </c>
      <c r="O882" s="0" t="s">
        <v>3096</v>
      </c>
      <c r="P882" s="9" t="s">
        <v>568</v>
      </c>
    </row>
    <row r="883" customFormat="false" ht="12.75" hidden="false" customHeight="false" outlineLevel="0" collapsed="false">
      <c r="A883" s="7" t="s">
        <v>3497</v>
      </c>
      <c r="B883" s="8"/>
      <c r="H883" s="0" t="s">
        <v>123</v>
      </c>
      <c r="I883" s="0" t="s">
        <v>123</v>
      </c>
      <c r="J883" s="0" t="s">
        <v>123</v>
      </c>
      <c r="K883" s="0" t="s">
        <v>3498</v>
      </c>
      <c r="P883" s="9" t="s">
        <v>2269</v>
      </c>
    </row>
    <row r="884" customFormat="false" ht="12.75" hidden="false" customHeight="false" outlineLevel="0" collapsed="false">
      <c r="A884" s="7" t="s">
        <v>3499</v>
      </c>
      <c r="B884" s="8"/>
      <c r="H884" s="0" t="s">
        <v>54</v>
      </c>
      <c r="I884" s="0" t="s">
        <v>300</v>
      </c>
      <c r="J884" s="0" t="s">
        <v>56</v>
      </c>
      <c r="K884" s="0" t="s">
        <v>3500</v>
      </c>
      <c r="L884" s="0" t="s">
        <v>3501</v>
      </c>
      <c r="M884" s="2" t="s">
        <v>3502</v>
      </c>
      <c r="N884" s="2" t="s">
        <v>3095</v>
      </c>
      <c r="O884" s="0" t="s">
        <v>3096</v>
      </c>
      <c r="P884" s="9" t="s">
        <v>25</v>
      </c>
    </row>
    <row r="885" customFormat="false" ht="12.75" hidden="false" customHeight="false" outlineLevel="0" collapsed="false">
      <c r="A885" s="7" t="s">
        <v>3503</v>
      </c>
      <c r="B885" s="8"/>
      <c r="H885" s="0" t="s">
        <v>54</v>
      </c>
      <c r="I885" s="0" t="s">
        <v>300</v>
      </c>
      <c r="J885" s="0" t="s">
        <v>56</v>
      </c>
      <c r="K885" s="0" t="s">
        <v>3504</v>
      </c>
      <c r="L885" s="0" t="s">
        <v>3505</v>
      </c>
      <c r="M885" s="2" t="s">
        <v>3506</v>
      </c>
      <c r="N885" s="2" t="s">
        <v>2964</v>
      </c>
      <c r="O885" s="0" t="s">
        <v>2965</v>
      </c>
      <c r="P885" s="9" t="s">
        <v>25</v>
      </c>
    </row>
    <row r="886" customFormat="false" ht="12.75" hidden="false" customHeight="false" outlineLevel="0" collapsed="false">
      <c r="A886" s="7" t="s">
        <v>3507</v>
      </c>
      <c r="B886" s="8" t="n">
        <v>44439</v>
      </c>
      <c r="C886" s="0" t="s">
        <v>249</v>
      </c>
      <c r="D886" s="0" t="s">
        <v>101</v>
      </c>
      <c r="H886" s="0" t="s">
        <v>54</v>
      </c>
      <c r="I886" s="0" t="s">
        <v>300</v>
      </c>
      <c r="J886" s="0" t="s">
        <v>56</v>
      </c>
      <c r="K886" s="0" t="s">
        <v>3508</v>
      </c>
      <c r="L886" s="0" t="s">
        <v>3509</v>
      </c>
      <c r="M886" s="2" t="s">
        <v>3510</v>
      </c>
      <c r="N886" s="2" t="s">
        <v>2823</v>
      </c>
      <c r="O886" s="0" t="s">
        <v>2824</v>
      </c>
      <c r="P886" s="9" t="s">
        <v>109</v>
      </c>
    </row>
    <row r="887" customFormat="false" ht="12.75" hidden="false" customHeight="false" outlineLevel="0" collapsed="false">
      <c r="A887" s="7" t="s">
        <v>3511</v>
      </c>
      <c r="B887" s="8" t="n">
        <v>44440</v>
      </c>
      <c r="C887" s="0" t="s">
        <v>207</v>
      </c>
      <c r="D887" s="0" t="s">
        <v>101</v>
      </c>
      <c r="H887" s="0" t="s">
        <v>54</v>
      </c>
      <c r="I887" s="0" t="s">
        <v>300</v>
      </c>
      <c r="J887" s="0" t="s">
        <v>56</v>
      </c>
      <c r="K887" s="0" t="s">
        <v>3512</v>
      </c>
      <c r="L887" s="0" t="s">
        <v>3513</v>
      </c>
      <c r="M887" s="2" t="s">
        <v>3514</v>
      </c>
      <c r="N887" s="2" t="s">
        <v>3515</v>
      </c>
      <c r="O887" s="0" t="s">
        <v>3516</v>
      </c>
      <c r="P887" s="9" t="s">
        <v>109</v>
      </c>
    </row>
    <row r="888" customFormat="false" ht="12.75" hidden="false" customHeight="false" outlineLevel="0" collapsed="false">
      <c r="A888" s="7" t="s">
        <v>3517</v>
      </c>
      <c r="B888" s="8"/>
      <c r="H888" s="0" t="s">
        <v>54</v>
      </c>
      <c r="I888" s="0" t="s">
        <v>1147</v>
      </c>
      <c r="J888" s="0" t="s">
        <v>56</v>
      </c>
      <c r="K888" s="0" t="s">
        <v>3518</v>
      </c>
      <c r="L888" s="0" t="s">
        <v>3519</v>
      </c>
      <c r="M888" s="2" t="s">
        <v>3520</v>
      </c>
      <c r="N888" s="2" t="s">
        <v>3488</v>
      </c>
      <c r="O888" s="0" t="s">
        <v>3489</v>
      </c>
      <c r="P888" s="9" t="s">
        <v>25</v>
      </c>
    </row>
    <row r="889" customFormat="false" ht="12.75" hidden="false" customHeight="false" outlineLevel="0" collapsed="false">
      <c r="A889" s="7" t="s">
        <v>3521</v>
      </c>
      <c r="B889" s="8"/>
      <c r="H889" s="0" t="s">
        <v>2485</v>
      </c>
      <c r="I889" s="0" t="s">
        <v>149</v>
      </c>
      <c r="J889" s="0" t="s">
        <v>19</v>
      </c>
      <c r="K889" s="0" t="s">
        <v>43</v>
      </c>
      <c r="L889" s="0" t="s">
        <v>3522</v>
      </c>
      <c r="M889" s="2" t="s">
        <v>3523</v>
      </c>
      <c r="N889" s="2" t="s">
        <v>2519</v>
      </c>
      <c r="O889" s="0" t="s">
        <v>2520</v>
      </c>
      <c r="P889" s="9" t="s">
        <v>25</v>
      </c>
    </row>
    <row r="890" customFormat="false" ht="12.75" hidden="false" customHeight="false" outlineLevel="0" collapsed="false">
      <c r="A890" s="7" t="s">
        <v>3524</v>
      </c>
      <c r="B890" s="8" t="n">
        <v>44407</v>
      </c>
      <c r="C890" s="0" t="s">
        <v>696</v>
      </c>
      <c r="H890" s="0" t="s">
        <v>2485</v>
      </c>
      <c r="I890" s="0" t="s">
        <v>354</v>
      </c>
      <c r="J890" s="0" t="s">
        <v>2485</v>
      </c>
      <c r="K890" s="0" t="s">
        <v>43</v>
      </c>
      <c r="L890" s="0" t="s">
        <v>473</v>
      </c>
      <c r="M890" s="2" t="s">
        <v>3525</v>
      </c>
      <c r="N890" s="2" t="s">
        <v>3526</v>
      </c>
      <c r="O890" s="0" t="s">
        <v>3527</v>
      </c>
      <c r="P890" s="9" t="s">
        <v>568</v>
      </c>
    </row>
    <row r="891" customFormat="false" ht="12.75" hidden="false" customHeight="false" outlineLevel="0" collapsed="false">
      <c r="A891" s="7" t="s">
        <v>3528</v>
      </c>
      <c r="B891" s="8"/>
      <c r="H891" s="0" t="s">
        <v>123</v>
      </c>
      <c r="I891" s="0" t="s">
        <v>123</v>
      </c>
      <c r="J891" s="0" t="s">
        <v>123</v>
      </c>
      <c r="K891" s="0" t="s">
        <v>3529</v>
      </c>
      <c r="L891" s="0" t="s">
        <v>3530</v>
      </c>
      <c r="M891" s="2" t="s">
        <v>3531</v>
      </c>
      <c r="N891" s="2" t="s">
        <v>2624</v>
      </c>
      <c r="O891" s="0" t="s">
        <v>2625</v>
      </c>
      <c r="P891" s="9" t="s">
        <v>25</v>
      </c>
    </row>
    <row r="892" customFormat="false" ht="12.75" hidden="false" customHeight="false" outlineLevel="0" collapsed="false">
      <c r="A892" s="7" t="s">
        <v>3532</v>
      </c>
      <c r="B892" s="8" t="n">
        <v>44439</v>
      </c>
      <c r="C892" s="0" t="s">
        <v>249</v>
      </c>
      <c r="D892" s="0" t="s">
        <v>101</v>
      </c>
      <c r="H892" s="0" t="s">
        <v>54</v>
      </c>
      <c r="I892" s="0" t="s">
        <v>300</v>
      </c>
      <c r="J892" s="0" t="s">
        <v>56</v>
      </c>
      <c r="K892" s="0" t="s">
        <v>3533</v>
      </c>
      <c r="L892" s="0" t="s">
        <v>3534</v>
      </c>
      <c r="M892" s="2" t="s">
        <v>3535</v>
      </c>
      <c r="N892" s="2" t="s">
        <v>3225</v>
      </c>
      <c r="O892" s="0" t="s">
        <v>3226</v>
      </c>
      <c r="P892" s="9" t="s">
        <v>109</v>
      </c>
    </row>
    <row r="893" customFormat="false" ht="12.75" hidden="false" customHeight="false" outlineLevel="0" collapsed="false">
      <c r="A893" s="7" t="s">
        <v>3536</v>
      </c>
      <c r="B893" s="8"/>
      <c r="H893" s="0" t="s">
        <v>54</v>
      </c>
      <c r="I893" s="0" t="s">
        <v>300</v>
      </c>
      <c r="J893" s="0" t="s">
        <v>56</v>
      </c>
      <c r="K893" s="0" t="s">
        <v>3537</v>
      </c>
      <c r="L893" s="0" t="s">
        <v>3538</v>
      </c>
      <c r="M893" s="2" t="s">
        <v>3539</v>
      </c>
      <c r="N893" s="2" t="s">
        <v>2508</v>
      </c>
      <c r="O893" s="0" t="s">
        <v>2509</v>
      </c>
      <c r="P893" s="9" t="s">
        <v>25</v>
      </c>
    </row>
    <row r="894" customFormat="false" ht="12.75" hidden="false" customHeight="false" outlineLevel="0" collapsed="false">
      <c r="A894" s="7" t="s">
        <v>3540</v>
      </c>
      <c r="B894" s="8"/>
      <c r="H894" s="0" t="s">
        <v>54</v>
      </c>
      <c r="I894" s="0" t="s">
        <v>300</v>
      </c>
      <c r="J894" s="0" t="s">
        <v>56</v>
      </c>
      <c r="K894" s="0" t="s">
        <v>3541</v>
      </c>
      <c r="L894" s="0" t="s">
        <v>3542</v>
      </c>
      <c r="M894" s="2" t="s">
        <v>3543</v>
      </c>
      <c r="N894" s="2" t="s">
        <v>3544</v>
      </c>
      <c r="O894" s="0" t="s">
        <v>3545</v>
      </c>
      <c r="P894" s="9" t="s">
        <v>25</v>
      </c>
    </row>
    <row r="895" customFormat="false" ht="12.75" hidden="false" customHeight="false" outlineLevel="0" collapsed="false">
      <c r="A895" s="7" t="s">
        <v>3546</v>
      </c>
      <c r="B895" s="8" t="n">
        <v>44385</v>
      </c>
      <c r="C895" s="0" t="s">
        <v>746</v>
      </c>
      <c r="D895" s="0" t="s">
        <v>101</v>
      </c>
      <c r="H895" s="0" t="s">
        <v>102</v>
      </c>
      <c r="I895" s="0" t="s">
        <v>300</v>
      </c>
      <c r="J895" s="0" t="s">
        <v>56</v>
      </c>
      <c r="K895" s="0" t="s">
        <v>3547</v>
      </c>
      <c r="L895" s="0" t="s">
        <v>3548</v>
      </c>
      <c r="M895" s="2" t="s">
        <v>3549</v>
      </c>
      <c r="N895" s="2" t="s">
        <v>3550</v>
      </c>
      <c r="O895" s="0" t="s">
        <v>3551</v>
      </c>
      <c r="P895" s="9" t="s">
        <v>109</v>
      </c>
    </row>
    <row r="896" customFormat="false" ht="12.75" hidden="false" customHeight="false" outlineLevel="0" collapsed="false">
      <c r="A896" s="7" t="s">
        <v>3552</v>
      </c>
      <c r="B896" s="8" t="n">
        <v>44448</v>
      </c>
      <c r="C896" s="0" t="s">
        <v>249</v>
      </c>
      <c r="D896" s="0" t="s">
        <v>101</v>
      </c>
      <c r="H896" s="0" t="s">
        <v>54</v>
      </c>
      <c r="I896" s="0" t="s">
        <v>300</v>
      </c>
      <c r="J896" s="0" t="s">
        <v>56</v>
      </c>
      <c r="K896" s="0" t="s">
        <v>3553</v>
      </c>
      <c r="L896" s="0" t="s">
        <v>3554</v>
      </c>
      <c r="M896" s="2" t="s">
        <v>3555</v>
      </c>
      <c r="N896" s="2" t="s">
        <v>2767</v>
      </c>
      <c r="O896" s="0" t="s">
        <v>2768</v>
      </c>
      <c r="P896" s="9" t="s">
        <v>109</v>
      </c>
    </row>
    <row r="897" customFormat="false" ht="12.75" hidden="false" customHeight="false" outlineLevel="0" collapsed="false">
      <c r="A897" s="7" t="s">
        <v>3556</v>
      </c>
      <c r="B897" s="8"/>
      <c r="H897" s="0" t="s">
        <v>54</v>
      </c>
      <c r="I897" s="0" t="s">
        <v>300</v>
      </c>
      <c r="J897" s="0" t="s">
        <v>56</v>
      </c>
      <c r="K897" s="0" t="s">
        <v>3557</v>
      </c>
      <c r="L897" s="0" t="s">
        <v>3558</v>
      </c>
      <c r="M897" s="2" t="s">
        <v>3559</v>
      </c>
      <c r="N897" s="2" t="s">
        <v>2964</v>
      </c>
      <c r="O897" s="0" t="s">
        <v>2965</v>
      </c>
      <c r="P897" s="9" t="s">
        <v>25</v>
      </c>
    </row>
    <row r="898" customFormat="false" ht="12.75" hidden="false" customHeight="false" outlineLevel="0" collapsed="false">
      <c r="A898" s="7" t="s">
        <v>3560</v>
      </c>
      <c r="B898" s="8" t="n">
        <v>44361</v>
      </c>
      <c r="C898" s="0" t="s">
        <v>194</v>
      </c>
      <c r="D898" s="0" t="s">
        <v>101</v>
      </c>
      <c r="H898" s="0" t="s">
        <v>102</v>
      </c>
      <c r="I898" s="0" t="s">
        <v>300</v>
      </c>
      <c r="J898" s="0" t="s">
        <v>56</v>
      </c>
      <c r="K898" s="0" t="s">
        <v>3561</v>
      </c>
      <c r="P898" s="9" t="s">
        <v>109</v>
      </c>
    </row>
    <row r="899" customFormat="false" ht="12.75" hidden="false" customHeight="false" outlineLevel="0" collapsed="false">
      <c r="A899" s="7" t="s">
        <v>3562</v>
      </c>
      <c r="B899" s="8"/>
      <c r="H899" s="0" t="s">
        <v>54</v>
      </c>
      <c r="I899" s="0" t="s">
        <v>300</v>
      </c>
      <c r="J899" s="0" t="s">
        <v>56</v>
      </c>
      <c r="K899" s="0" t="s">
        <v>3563</v>
      </c>
      <c r="L899" s="0" t="s">
        <v>3564</v>
      </c>
      <c r="M899" s="2" t="s">
        <v>3565</v>
      </c>
      <c r="N899" s="2" t="s">
        <v>2767</v>
      </c>
      <c r="O899" s="0" t="s">
        <v>2768</v>
      </c>
      <c r="P899" s="9" t="s">
        <v>25</v>
      </c>
    </row>
    <row r="900" customFormat="false" ht="12.75" hidden="false" customHeight="false" outlineLevel="0" collapsed="false">
      <c r="A900" s="7" t="s">
        <v>3566</v>
      </c>
      <c r="B900" s="8"/>
      <c r="H900" s="0" t="s">
        <v>54</v>
      </c>
      <c r="I900" s="0" t="s">
        <v>300</v>
      </c>
      <c r="J900" s="0" t="s">
        <v>56</v>
      </c>
      <c r="K900" s="0" t="s">
        <v>3567</v>
      </c>
      <c r="L900" s="0" t="s">
        <v>3568</v>
      </c>
      <c r="M900" s="2" t="s">
        <v>3569</v>
      </c>
      <c r="N900" s="2" t="s">
        <v>2733</v>
      </c>
      <c r="O900" s="0" t="s">
        <v>2734</v>
      </c>
      <c r="P900" s="9" t="s">
        <v>25</v>
      </c>
    </row>
    <row r="901" customFormat="false" ht="12.75" hidden="false" customHeight="false" outlineLevel="0" collapsed="false">
      <c r="A901" s="7" t="s">
        <v>3570</v>
      </c>
      <c r="B901" s="8"/>
      <c r="H901" s="0" t="s">
        <v>54</v>
      </c>
      <c r="I901" s="0" t="s">
        <v>300</v>
      </c>
      <c r="J901" s="0" t="s">
        <v>56</v>
      </c>
      <c r="K901" s="0" t="s">
        <v>3571</v>
      </c>
      <c r="L901" s="0" t="s">
        <v>3572</v>
      </c>
      <c r="M901" s="2" t="s">
        <v>3573</v>
      </c>
      <c r="N901" s="2" t="s">
        <v>2823</v>
      </c>
      <c r="O901" s="0" t="s">
        <v>2824</v>
      </c>
      <c r="P901" s="9" t="s">
        <v>25</v>
      </c>
    </row>
    <row r="902" customFormat="false" ht="12.75" hidden="false" customHeight="false" outlineLevel="0" collapsed="false">
      <c r="A902" s="7" t="s">
        <v>3574</v>
      </c>
      <c r="B902" s="8"/>
      <c r="H902" s="0" t="s">
        <v>54</v>
      </c>
      <c r="I902" s="0" t="s">
        <v>300</v>
      </c>
      <c r="J902" s="0" t="s">
        <v>56</v>
      </c>
      <c r="K902" s="0" t="s">
        <v>3575</v>
      </c>
      <c r="L902" s="0" t="s">
        <v>3576</v>
      </c>
      <c r="M902" s="2" t="s">
        <v>3577</v>
      </c>
      <c r="N902" s="2" t="s">
        <v>2984</v>
      </c>
      <c r="O902" s="0" t="s">
        <v>2985</v>
      </c>
      <c r="P902" s="9" t="s">
        <v>25</v>
      </c>
    </row>
    <row r="903" customFormat="false" ht="12.75" hidden="false" customHeight="false" outlineLevel="0" collapsed="false">
      <c r="A903" s="7" t="s">
        <v>3578</v>
      </c>
      <c r="B903" s="8" t="n">
        <v>44439</v>
      </c>
      <c r="C903" s="0" t="s">
        <v>207</v>
      </c>
      <c r="D903" s="0" t="s">
        <v>101</v>
      </c>
      <c r="H903" s="0" t="s">
        <v>54</v>
      </c>
      <c r="I903" s="0" t="s">
        <v>300</v>
      </c>
      <c r="J903" s="0" t="s">
        <v>56</v>
      </c>
      <c r="K903" s="0" t="s">
        <v>3579</v>
      </c>
      <c r="L903" s="0" t="s">
        <v>322</v>
      </c>
      <c r="M903" s="2" t="s">
        <v>3580</v>
      </c>
      <c r="N903" s="2" t="s">
        <v>3225</v>
      </c>
      <c r="O903" s="0" t="s">
        <v>3226</v>
      </c>
      <c r="P903" s="9" t="s">
        <v>109</v>
      </c>
    </row>
    <row r="904" customFormat="false" ht="12.75" hidden="false" customHeight="false" outlineLevel="0" collapsed="false">
      <c r="A904" s="7" t="s">
        <v>3581</v>
      </c>
      <c r="B904" s="8"/>
      <c r="H904" s="0" t="s">
        <v>54</v>
      </c>
      <c r="I904" s="0" t="s">
        <v>300</v>
      </c>
      <c r="J904" s="0" t="s">
        <v>56</v>
      </c>
      <c r="K904" s="0" t="s">
        <v>3582</v>
      </c>
      <c r="L904" s="0" t="s">
        <v>2796</v>
      </c>
      <c r="M904" s="2" t="s">
        <v>3583</v>
      </c>
      <c r="N904" s="2" t="s">
        <v>3584</v>
      </c>
      <c r="O904" s="0" t="s">
        <v>3585</v>
      </c>
      <c r="P904" s="9" t="s">
        <v>25</v>
      </c>
    </row>
    <row r="905" customFormat="false" ht="12.75" hidden="false" customHeight="false" outlineLevel="0" collapsed="false">
      <c r="A905" s="7" t="s">
        <v>3586</v>
      </c>
      <c r="B905" s="8"/>
      <c r="H905" s="0" t="s">
        <v>54</v>
      </c>
      <c r="I905" s="0" t="s">
        <v>300</v>
      </c>
      <c r="J905" s="0" t="s">
        <v>56</v>
      </c>
      <c r="K905" s="0" t="s">
        <v>3587</v>
      </c>
      <c r="L905" s="0" t="s">
        <v>3588</v>
      </c>
      <c r="M905" s="2" t="s">
        <v>3589</v>
      </c>
      <c r="N905" s="2" t="s">
        <v>2610</v>
      </c>
      <c r="O905" s="0" t="s">
        <v>2611</v>
      </c>
      <c r="P905" s="9" t="s">
        <v>25</v>
      </c>
    </row>
    <row r="906" customFormat="false" ht="12.75" hidden="false" customHeight="false" outlineLevel="0" collapsed="false">
      <c r="A906" s="7" t="s">
        <v>3590</v>
      </c>
      <c r="B906" s="8" t="n">
        <v>44439</v>
      </c>
      <c r="C906" s="0" t="s">
        <v>207</v>
      </c>
      <c r="D906" s="0" t="s">
        <v>101</v>
      </c>
      <c r="H906" s="0" t="s">
        <v>54</v>
      </c>
      <c r="I906" s="0" t="s">
        <v>300</v>
      </c>
      <c r="J906" s="0" t="s">
        <v>56</v>
      </c>
      <c r="K906" s="0" t="s">
        <v>3591</v>
      </c>
      <c r="L906" s="0" t="s">
        <v>3592</v>
      </c>
      <c r="M906" s="2" t="s">
        <v>3593</v>
      </c>
      <c r="N906" s="2" t="s">
        <v>3225</v>
      </c>
      <c r="O906" s="0" t="s">
        <v>3226</v>
      </c>
      <c r="P906" s="9" t="s">
        <v>109</v>
      </c>
    </row>
    <row r="907" customFormat="false" ht="12.75" hidden="false" customHeight="false" outlineLevel="0" collapsed="false">
      <c r="A907" s="7" t="s">
        <v>3594</v>
      </c>
      <c r="B907" s="8" t="n">
        <v>44405</v>
      </c>
      <c r="C907" s="0" t="s">
        <v>1393</v>
      </c>
      <c r="D907" s="0" t="s">
        <v>101</v>
      </c>
      <c r="H907" s="0" t="s">
        <v>102</v>
      </c>
      <c r="I907" s="0" t="s">
        <v>300</v>
      </c>
      <c r="J907" s="0" t="s">
        <v>56</v>
      </c>
      <c r="K907" s="0" t="s">
        <v>43</v>
      </c>
      <c r="P907" s="9" t="s">
        <v>109</v>
      </c>
    </row>
    <row r="908" customFormat="false" ht="12.75" hidden="false" customHeight="false" outlineLevel="0" collapsed="false">
      <c r="A908" s="7" t="s">
        <v>3595</v>
      </c>
      <c r="B908" s="8" t="n">
        <v>44452</v>
      </c>
      <c r="C908" s="0" t="s">
        <v>3596</v>
      </c>
      <c r="D908" s="0" t="s">
        <v>101</v>
      </c>
      <c r="H908" s="0" t="s">
        <v>54</v>
      </c>
      <c r="I908" s="0" t="s">
        <v>300</v>
      </c>
      <c r="J908" s="0" t="s">
        <v>56</v>
      </c>
      <c r="K908" s="0" t="s">
        <v>3597</v>
      </c>
      <c r="L908" s="0" t="s">
        <v>3598</v>
      </c>
      <c r="M908" s="2" t="s">
        <v>3599</v>
      </c>
      <c r="N908" s="2" t="s">
        <v>3600</v>
      </c>
      <c r="O908" s="0" t="s">
        <v>3601</v>
      </c>
      <c r="P908" s="9" t="s">
        <v>109</v>
      </c>
    </row>
    <row r="909" customFormat="false" ht="12.75" hidden="false" customHeight="false" outlineLevel="0" collapsed="false">
      <c r="A909" s="7" t="s">
        <v>3602</v>
      </c>
      <c r="B909" s="8"/>
      <c r="H909" s="0" t="s">
        <v>54</v>
      </c>
      <c r="I909" s="0" t="s">
        <v>300</v>
      </c>
      <c r="J909" s="0" t="s">
        <v>56</v>
      </c>
      <c r="K909" s="0" t="s">
        <v>3603</v>
      </c>
      <c r="L909" s="0" t="s">
        <v>3604</v>
      </c>
      <c r="M909" s="2" t="s">
        <v>3605</v>
      </c>
      <c r="N909" s="2" t="s">
        <v>3550</v>
      </c>
      <c r="O909" s="0" t="s">
        <v>3551</v>
      </c>
      <c r="P909" s="9" t="s">
        <v>25</v>
      </c>
    </row>
    <row r="910" customFormat="false" ht="12.75" hidden="false" customHeight="false" outlineLevel="0" collapsed="false">
      <c r="A910" s="7" t="s">
        <v>3606</v>
      </c>
      <c r="B910" s="8" t="n">
        <v>44452</v>
      </c>
      <c r="C910" s="0" t="s">
        <v>544</v>
      </c>
      <c r="D910" s="0" t="s">
        <v>101</v>
      </c>
      <c r="H910" s="0" t="s">
        <v>54</v>
      </c>
      <c r="I910" s="0" t="s">
        <v>300</v>
      </c>
      <c r="J910" s="0" t="s">
        <v>56</v>
      </c>
      <c r="K910" s="0" t="s">
        <v>3607</v>
      </c>
      <c r="L910" s="0" t="s">
        <v>3608</v>
      </c>
      <c r="M910" s="2" t="s">
        <v>3609</v>
      </c>
      <c r="N910" s="2" t="s">
        <v>3610</v>
      </c>
      <c r="O910" s="0" t="s">
        <v>3611</v>
      </c>
      <c r="P910" s="9" t="s">
        <v>109</v>
      </c>
    </row>
    <row r="911" customFormat="false" ht="12.75" hidden="false" customHeight="false" outlineLevel="0" collapsed="false">
      <c r="A911" s="7" t="s">
        <v>3612</v>
      </c>
      <c r="B911" s="8"/>
      <c r="H911" s="0" t="s">
        <v>54</v>
      </c>
      <c r="I911" s="0" t="s">
        <v>300</v>
      </c>
      <c r="J911" s="0" t="s">
        <v>56</v>
      </c>
      <c r="K911" s="0" t="s">
        <v>3613</v>
      </c>
      <c r="L911" s="0" t="s">
        <v>3614</v>
      </c>
      <c r="M911" s="2" t="s">
        <v>3615</v>
      </c>
      <c r="N911" s="2" t="s">
        <v>2610</v>
      </c>
      <c r="O911" s="0" t="s">
        <v>2611</v>
      </c>
      <c r="P911" s="9" t="s">
        <v>25</v>
      </c>
    </row>
    <row r="912" customFormat="false" ht="12.75" hidden="false" customHeight="false" outlineLevel="0" collapsed="false">
      <c r="A912" s="7" t="s">
        <v>3616</v>
      </c>
      <c r="B912" s="8"/>
      <c r="H912" s="0" t="s">
        <v>54</v>
      </c>
      <c r="I912" s="0" t="s">
        <v>300</v>
      </c>
      <c r="J912" s="0" t="s">
        <v>56</v>
      </c>
      <c r="K912" s="0" t="s">
        <v>3617</v>
      </c>
      <c r="L912" s="0" t="s">
        <v>2974</v>
      </c>
      <c r="M912" s="2" t="s">
        <v>3618</v>
      </c>
      <c r="N912" s="2" t="s">
        <v>2651</v>
      </c>
      <c r="O912" s="0" t="s">
        <v>2652</v>
      </c>
      <c r="P912" s="9" t="s">
        <v>25</v>
      </c>
    </row>
    <row r="913" customFormat="false" ht="12.75" hidden="false" customHeight="false" outlineLevel="0" collapsed="false">
      <c r="A913" s="7" t="s">
        <v>3619</v>
      </c>
      <c r="B913" s="8"/>
      <c r="H913" s="0" t="s">
        <v>54</v>
      </c>
      <c r="I913" s="0" t="s">
        <v>300</v>
      </c>
      <c r="J913" s="0" t="s">
        <v>56</v>
      </c>
      <c r="K913" s="0" t="s">
        <v>3620</v>
      </c>
      <c r="L913" s="0" t="s">
        <v>3621</v>
      </c>
      <c r="M913" s="2" t="s">
        <v>3622</v>
      </c>
      <c r="N913" s="2" t="s">
        <v>3623</v>
      </c>
      <c r="O913" s="0" t="s">
        <v>3624</v>
      </c>
      <c r="P913" s="9" t="s">
        <v>25</v>
      </c>
    </row>
    <row r="914" customFormat="false" ht="12.75" hidden="false" customHeight="false" outlineLevel="0" collapsed="false">
      <c r="A914" s="7" t="s">
        <v>3625</v>
      </c>
      <c r="B914" s="8" t="n">
        <v>44446</v>
      </c>
      <c r="C914" s="0" t="s">
        <v>544</v>
      </c>
      <c r="D914" s="0" t="s">
        <v>101</v>
      </c>
      <c r="H914" s="0" t="s">
        <v>54</v>
      </c>
      <c r="I914" s="0" t="s">
        <v>300</v>
      </c>
      <c r="J914" s="0" t="s">
        <v>56</v>
      </c>
      <c r="K914" s="0" t="s">
        <v>3626</v>
      </c>
      <c r="L914" s="0" t="s">
        <v>3149</v>
      </c>
      <c r="M914" s="2" t="s">
        <v>3627</v>
      </c>
      <c r="N914" s="2" t="s">
        <v>2777</v>
      </c>
      <c r="O914" s="0" t="s">
        <v>2778</v>
      </c>
      <c r="P914" s="9" t="s">
        <v>109</v>
      </c>
    </row>
    <row r="915" customFormat="false" ht="12.75" hidden="false" customHeight="false" outlineLevel="0" collapsed="false">
      <c r="A915" s="7" t="s">
        <v>3628</v>
      </c>
      <c r="B915" s="8"/>
      <c r="H915" s="0" t="s">
        <v>54</v>
      </c>
      <c r="I915" s="0" t="s">
        <v>300</v>
      </c>
      <c r="J915" s="0" t="s">
        <v>56</v>
      </c>
      <c r="K915" s="0" t="s">
        <v>3629</v>
      </c>
      <c r="L915" s="0" t="s">
        <v>3630</v>
      </c>
      <c r="M915" s="2" t="s">
        <v>3631</v>
      </c>
      <c r="N915" s="2" t="s">
        <v>2823</v>
      </c>
      <c r="O915" s="0" t="s">
        <v>2824</v>
      </c>
      <c r="P915" s="9" t="s">
        <v>25</v>
      </c>
    </row>
    <row r="916" customFormat="false" ht="12.75" hidden="false" customHeight="false" outlineLevel="0" collapsed="false">
      <c r="A916" s="7" t="s">
        <v>3632</v>
      </c>
      <c r="B916" s="8"/>
      <c r="H916" s="0" t="s">
        <v>54</v>
      </c>
      <c r="I916" s="0" t="s">
        <v>300</v>
      </c>
      <c r="J916" s="0" t="s">
        <v>56</v>
      </c>
      <c r="K916" s="0" t="s">
        <v>3633</v>
      </c>
      <c r="L916" s="0" t="s">
        <v>3634</v>
      </c>
      <c r="M916" s="2" t="s">
        <v>3635</v>
      </c>
      <c r="N916" s="2" t="s">
        <v>2856</v>
      </c>
      <c r="O916" s="0" t="s">
        <v>2857</v>
      </c>
      <c r="P916" s="9" t="s">
        <v>25</v>
      </c>
    </row>
    <row r="917" customFormat="false" ht="12.75" hidden="false" customHeight="false" outlineLevel="0" collapsed="false">
      <c r="A917" s="7" t="s">
        <v>3636</v>
      </c>
      <c r="B917" s="8"/>
      <c r="H917" s="0" t="s">
        <v>54</v>
      </c>
      <c r="I917" s="0" t="s">
        <v>300</v>
      </c>
      <c r="J917" s="0" t="s">
        <v>56</v>
      </c>
      <c r="K917" s="0" t="s">
        <v>3637</v>
      </c>
      <c r="L917" s="0" t="s">
        <v>3638</v>
      </c>
      <c r="M917" s="2" t="s">
        <v>3639</v>
      </c>
      <c r="N917" s="2" t="s">
        <v>2508</v>
      </c>
      <c r="O917" s="0" t="s">
        <v>2509</v>
      </c>
      <c r="P917" s="9" t="s">
        <v>25</v>
      </c>
    </row>
    <row r="918" customFormat="false" ht="12.75" hidden="false" customHeight="false" outlineLevel="0" collapsed="false">
      <c r="A918" s="7" t="s">
        <v>3640</v>
      </c>
      <c r="B918" s="8" t="n">
        <v>44403</v>
      </c>
      <c r="C918" s="0" t="s">
        <v>207</v>
      </c>
      <c r="D918" s="0" t="s">
        <v>101</v>
      </c>
      <c r="H918" s="0" t="s">
        <v>102</v>
      </c>
      <c r="I918" s="0" t="s">
        <v>300</v>
      </c>
      <c r="J918" s="0" t="s">
        <v>56</v>
      </c>
      <c r="K918" s="0" t="s">
        <v>3641</v>
      </c>
      <c r="P918" s="9" t="s">
        <v>109</v>
      </c>
    </row>
    <row r="919" customFormat="false" ht="12.75" hidden="false" customHeight="false" outlineLevel="0" collapsed="false">
      <c r="A919" s="7" t="s">
        <v>3642</v>
      </c>
      <c r="B919" s="8"/>
      <c r="H919" s="0" t="s">
        <v>54</v>
      </c>
      <c r="I919" s="0" t="s">
        <v>195</v>
      </c>
      <c r="J919" s="0" t="s">
        <v>56</v>
      </c>
      <c r="K919" s="0" t="s">
        <v>3643</v>
      </c>
      <c r="L919" s="0" t="s">
        <v>3644</v>
      </c>
      <c r="M919" s="2" t="s">
        <v>3645</v>
      </c>
      <c r="N919" s="2" t="s">
        <v>2492</v>
      </c>
      <c r="O919" s="0" t="s">
        <v>2493</v>
      </c>
      <c r="P919" s="9" t="s">
        <v>25</v>
      </c>
    </row>
    <row r="920" customFormat="false" ht="12.75" hidden="false" customHeight="false" outlineLevel="0" collapsed="false">
      <c r="A920" s="7" t="s">
        <v>3646</v>
      </c>
      <c r="B920" s="8"/>
      <c r="H920" s="0" t="s">
        <v>2485</v>
      </c>
      <c r="I920" s="0" t="s">
        <v>149</v>
      </c>
      <c r="J920" s="0" t="s">
        <v>19</v>
      </c>
      <c r="K920" s="0" t="s">
        <v>43</v>
      </c>
      <c r="L920" s="0" t="s">
        <v>3647</v>
      </c>
      <c r="M920" s="2" t="s">
        <v>3648</v>
      </c>
      <c r="N920" s="2" t="s">
        <v>2519</v>
      </c>
      <c r="O920" s="0" t="s">
        <v>2520</v>
      </c>
      <c r="P920" s="9" t="s">
        <v>25</v>
      </c>
    </row>
    <row r="921" customFormat="false" ht="12.75" hidden="false" customHeight="false" outlineLevel="0" collapsed="false">
      <c r="A921" s="7" t="s">
        <v>3649</v>
      </c>
      <c r="B921" s="8"/>
      <c r="H921" s="0" t="s">
        <v>123</v>
      </c>
      <c r="I921" s="0" t="s">
        <v>123</v>
      </c>
      <c r="J921" s="0" t="s">
        <v>123</v>
      </c>
      <c r="K921" s="0" t="s">
        <v>43</v>
      </c>
      <c r="P921" s="9" t="s">
        <v>25</v>
      </c>
    </row>
    <row r="922" customFormat="false" ht="12.75" hidden="false" customHeight="false" outlineLevel="0" collapsed="false">
      <c r="A922" s="7" t="s">
        <v>3650</v>
      </c>
      <c r="B922" s="8"/>
      <c r="H922" s="0" t="s">
        <v>54</v>
      </c>
      <c r="I922" s="0" t="s">
        <v>195</v>
      </c>
      <c r="J922" s="0" t="s">
        <v>56</v>
      </c>
      <c r="K922" s="0" t="s">
        <v>43</v>
      </c>
      <c r="L922" s="0" t="s">
        <v>3651</v>
      </c>
      <c r="M922" s="2" t="s">
        <v>3652</v>
      </c>
      <c r="N922" s="2" t="s">
        <v>3550</v>
      </c>
      <c r="O922" s="0" t="s">
        <v>3551</v>
      </c>
      <c r="P922" s="9" t="s">
        <v>25</v>
      </c>
    </row>
    <row r="923" customFormat="false" ht="12.75" hidden="false" customHeight="false" outlineLevel="0" collapsed="false">
      <c r="A923" s="7" t="s">
        <v>3653</v>
      </c>
      <c r="B923" s="8"/>
      <c r="H923" s="0" t="s">
        <v>54</v>
      </c>
      <c r="I923" s="0" t="s">
        <v>300</v>
      </c>
      <c r="J923" s="0" t="s">
        <v>56</v>
      </c>
      <c r="K923" s="0" t="s">
        <v>3654</v>
      </c>
      <c r="P923" s="9" t="s">
        <v>25</v>
      </c>
    </row>
    <row r="924" customFormat="false" ht="12.75" hidden="false" customHeight="false" outlineLevel="0" collapsed="false">
      <c r="A924" s="7" t="s">
        <v>3655</v>
      </c>
      <c r="B924" s="8"/>
      <c r="H924" s="0" t="s">
        <v>54</v>
      </c>
      <c r="I924" s="0" t="s">
        <v>300</v>
      </c>
      <c r="J924" s="0" t="s">
        <v>56</v>
      </c>
      <c r="K924" s="0" t="s">
        <v>3656</v>
      </c>
      <c r="P924" s="9" t="s">
        <v>25</v>
      </c>
    </row>
    <row r="925" customFormat="false" ht="12.75" hidden="false" customHeight="false" outlineLevel="0" collapsed="false">
      <c r="A925" s="7" t="s">
        <v>3657</v>
      </c>
      <c r="B925" s="8"/>
      <c r="H925" s="0" t="s">
        <v>54</v>
      </c>
      <c r="I925" s="0" t="s">
        <v>300</v>
      </c>
      <c r="J925" s="0" t="s">
        <v>56</v>
      </c>
      <c r="K925" s="0" t="s">
        <v>3658</v>
      </c>
      <c r="P925" s="9" t="s">
        <v>25</v>
      </c>
    </row>
    <row r="926" customFormat="false" ht="12.75" hidden="false" customHeight="false" outlineLevel="0" collapsed="false">
      <c r="A926" s="7" t="s">
        <v>3659</v>
      </c>
      <c r="B926" s="8"/>
      <c r="H926" s="0" t="s">
        <v>54</v>
      </c>
      <c r="I926" s="0" t="s">
        <v>300</v>
      </c>
      <c r="J926" s="0" t="s">
        <v>56</v>
      </c>
      <c r="K926" s="0" t="s">
        <v>3660</v>
      </c>
      <c r="P926" s="9" t="s">
        <v>25</v>
      </c>
    </row>
    <row r="927" customFormat="false" ht="12.75" hidden="false" customHeight="false" outlineLevel="0" collapsed="false">
      <c r="P927" s="9"/>
    </row>
    <row r="928" customFormat="false" ht="12.75" hidden="false" customHeight="false" outlineLevel="0" collapsed="false">
      <c r="P928" s="9"/>
    </row>
    <row r="929" customFormat="false" ht="12.75" hidden="false" customHeight="false" outlineLevel="0" collapsed="false">
      <c r="P929" s="9"/>
    </row>
    <row r="930" customFormat="false" ht="12.75" hidden="false" customHeight="false" outlineLevel="0" collapsed="false">
      <c r="P930" s="9"/>
    </row>
    <row r="931" customFormat="false" ht="12.75" hidden="false" customHeight="false" outlineLevel="0" collapsed="false">
      <c r="P931" s="9"/>
    </row>
    <row r="932" customFormat="false" ht="12.75" hidden="false" customHeight="false" outlineLevel="0" collapsed="false">
      <c r="P932" s="9"/>
    </row>
    <row r="933" customFormat="false" ht="12.75" hidden="false" customHeight="false" outlineLevel="0" collapsed="false">
      <c r="P933" s="9"/>
    </row>
    <row r="934" customFormat="false" ht="12.75" hidden="false" customHeight="false" outlineLevel="0" collapsed="false">
      <c r="P934" s="9"/>
    </row>
    <row r="935" customFormat="false" ht="12.75" hidden="false" customHeight="false" outlineLevel="0" collapsed="false">
      <c r="P935" s="9"/>
    </row>
    <row r="936" customFormat="false" ht="12.75" hidden="false" customHeight="false" outlineLevel="0" collapsed="false">
      <c r="P936" s="9"/>
    </row>
    <row r="937" customFormat="false" ht="12.75" hidden="false" customHeight="false" outlineLevel="0" collapsed="false">
      <c r="P937" s="9"/>
    </row>
    <row r="938" customFormat="false" ht="12.75" hidden="false" customHeight="false" outlineLevel="0" collapsed="false">
      <c r="P938" s="9"/>
    </row>
    <row r="939" customFormat="false" ht="12.75" hidden="false" customHeight="false" outlineLevel="0" collapsed="false">
      <c r="P939" s="9"/>
    </row>
    <row r="940" customFormat="false" ht="12.75" hidden="false" customHeight="false" outlineLevel="0" collapsed="false">
      <c r="P940" s="9"/>
    </row>
    <row r="941" customFormat="false" ht="12.75" hidden="false" customHeight="false" outlineLevel="0" collapsed="false">
      <c r="P941" s="9"/>
    </row>
    <row r="942" customFormat="false" ht="12.75" hidden="false" customHeight="false" outlineLevel="0" collapsed="false">
      <c r="P942" s="9"/>
    </row>
    <row r="943" customFormat="false" ht="12.75" hidden="false" customHeight="false" outlineLevel="0" collapsed="false">
      <c r="P943" s="9"/>
    </row>
    <row r="944" customFormat="false" ht="12.75" hidden="false" customHeight="false" outlineLevel="0" collapsed="false">
      <c r="P944" s="9"/>
    </row>
    <row r="945" customFormat="false" ht="12.75" hidden="false" customHeight="false" outlineLevel="0" collapsed="false">
      <c r="P945" s="9"/>
    </row>
    <row r="946" customFormat="false" ht="12.75" hidden="false" customHeight="false" outlineLevel="0" collapsed="false">
      <c r="P946" s="9"/>
    </row>
    <row r="947" customFormat="false" ht="12.75" hidden="false" customHeight="false" outlineLevel="0" collapsed="false">
      <c r="P947" s="9"/>
    </row>
    <row r="948" customFormat="false" ht="12.75" hidden="false" customHeight="false" outlineLevel="0" collapsed="false">
      <c r="P948" s="9"/>
    </row>
    <row r="949" customFormat="false" ht="12.75" hidden="false" customHeight="false" outlineLevel="0" collapsed="false">
      <c r="P949" s="9"/>
    </row>
    <row r="950" customFormat="false" ht="12.75" hidden="false" customHeight="false" outlineLevel="0" collapsed="false">
      <c r="P950" s="9"/>
    </row>
    <row r="951" customFormat="false" ht="12.75" hidden="false" customHeight="false" outlineLevel="0" collapsed="false">
      <c r="P951" s="9"/>
    </row>
    <row r="952" customFormat="false" ht="12.75" hidden="false" customHeight="false" outlineLevel="0" collapsed="false">
      <c r="P952" s="9"/>
    </row>
    <row r="953" customFormat="false" ht="12.75" hidden="false" customHeight="false" outlineLevel="0" collapsed="false">
      <c r="P953" s="9"/>
    </row>
    <row r="954" customFormat="false" ht="12.75" hidden="false" customHeight="false" outlineLevel="0" collapsed="false">
      <c r="P954" s="9"/>
    </row>
    <row r="955" customFormat="false" ht="12.75" hidden="false" customHeight="false" outlineLevel="0" collapsed="false">
      <c r="P955" s="9"/>
    </row>
    <row r="956" customFormat="false" ht="12.75" hidden="false" customHeight="false" outlineLevel="0" collapsed="false">
      <c r="P956" s="9"/>
    </row>
    <row r="957" customFormat="false" ht="12.75" hidden="false" customHeight="false" outlineLevel="0" collapsed="false">
      <c r="P957" s="9"/>
    </row>
    <row r="958" customFormat="false" ht="12.75" hidden="false" customHeight="false" outlineLevel="0" collapsed="false">
      <c r="P958" s="9"/>
    </row>
    <row r="959" customFormat="false" ht="12.75" hidden="false" customHeight="false" outlineLevel="0" collapsed="false">
      <c r="P959" s="9"/>
    </row>
    <row r="960" customFormat="false" ht="12.75" hidden="false" customHeight="false" outlineLevel="0" collapsed="false">
      <c r="P960" s="9"/>
    </row>
    <row r="961" customFormat="false" ht="12.75" hidden="false" customHeight="false" outlineLevel="0" collapsed="false">
      <c r="P961" s="9"/>
    </row>
    <row r="962" customFormat="false" ht="12.75" hidden="false" customHeight="false" outlineLevel="0" collapsed="false">
      <c r="P962" s="9"/>
    </row>
    <row r="963" customFormat="false" ht="12.75" hidden="false" customHeight="false" outlineLevel="0" collapsed="false">
      <c r="P963" s="9"/>
    </row>
    <row r="964" customFormat="false" ht="12.75" hidden="false" customHeight="false" outlineLevel="0" collapsed="false">
      <c r="P964" s="9"/>
    </row>
    <row r="965" customFormat="false" ht="12.75" hidden="false" customHeight="false" outlineLevel="0" collapsed="false">
      <c r="P965" s="9"/>
    </row>
    <row r="966" customFormat="false" ht="12.75" hidden="false" customHeight="false" outlineLevel="0" collapsed="false">
      <c r="P966" s="9"/>
    </row>
    <row r="967" customFormat="false" ht="12.75" hidden="false" customHeight="false" outlineLevel="0" collapsed="false">
      <c r="P967" s="9"/>
    </row>
    <row r="968" customFormat="false" ht="12.75" hidden="false" customHeight="false" outlineLevel="0" collapsed="false">
      <c r="P968" s="9"/>
    </row>
    <row r="969" customFormat="false" ht="12.75" hidden="false" customHeight="false" outlineLevel="0" collapsed="false">
      <c r="P969" s="9"/>
    </row>
    <row r="970" customFormat="false" ht="12.75" hidden="false" customHeight="false" outlineLevel="0" collapsed="false">
      <c r="P970" s="9"/>
    </row>
    <row r="971" customFormat="false" ht="12.75" hidden="false" customHeight="false" outlineLevel="0" collapsed="false">
      <c r="P971" s="9"/>
    </row>
    <row r="972" customFormat="false" ht="12.75" hidden="false" customHeight="false" outlineLevel="0" collapsed="false">
      <c r="P972" s="9"/>
    </row>
    <row r="973" customFormat="false" ht="12.75" hidden="false" customHeight="false" outlineLevel="0" collapsed="false">
      <c r="P973" s="9"/>
    </row>
    <row r="974" customFormat="false" ht="12.75" hidden="false" customHeight="false" outlineLevel="0" collapsed="false">
      <c r="P974" s="9"/>
    </row>
    <row r="975" customFormat="false" ht="12.75" hidden="false" customHeight="false" outlineLevel="0" collapsed="false">
      <c r="P975" s="9"/>
    </row>
    <row r="976" customFormat="false" ht="12.75" hidden="false" customHeight="false" outlineLevel="0" collapsed="false">
      <c r="P976" s="9"/>
    </row>
    <row r="977" customFormat="false" ht="12.75" hidden="false" customHeight="false" outlineLevel="0" collapsed="false">
      <c r="P977" s="9"/>
    </row>
    <row r="978" customFormat="false" ht="12.75" hidden="false" customHeight="false" outlineLevel="0" collapsed="false">
      <c r="P978" s="9"/>
    </row>
    <row r="979" customFormat="false" ht="12.75" hidden="false" customHeight="false" outlineLevel="0" collapsed="false">
      <c r="P979" s="9"/>
    </row>
    <row r="980" customFormat="false" ht="12.75" hidden="false" customHeight="false" outlineLevel="0" collapsed="false">
      <c r="P980" s="9"/>
    </row>
    <row r="981" customFormat="false" ht="12.75" hidden="false" customHeight="false" outlineLevel="0" collapsed="false">
      <c r="P981" s="9"/>
    </row>
    <row r="982" customFormat="false" ht="12.75" hidden="false" customHeight="false" outlineLevel="0" collapsed="false">
      <c r="P982" s="9"/>
    </row>
    <row r="983" customFormat="false" ht="12.75" hidden="false" customHeight="false" outlineLevel="0" collapsed="false">
      <c r="P983" s="9"/>
    </row>
    <row r="984" customFormat="false" ht="12.75" hidden="false" customHeight="false" outlineLevel="0" collapsed="false">
      <c r="P984" s="9"/>
    </row>
    <row r="985" customFormat="false" ht="12.75" hidden="false" customHeight="false" outlineLevel="0" collapsed="false">
      <c r="P985" s="9"/>
    </row>
    <row r="986" customFormat="false" ht="12.75" hidden="false" customHeight="false" outlineLevel="0" collapsed="false">
      <c r="P986" s="9"/>
    </row>
    <row r="987" customFormat="false" ht="12.75" hidden="false" customHeight="false" outlineLevel="0" collapsed="false">
      <c r="P987" s="9"/>
    </row>
    <row r="988" customFormat="false" ht="12.75" hidden="false" customHeight="false" outlineLevel="0" collapsed="false">
      <c r="P988" s="9"/>
    </row>
    <row r="989" customFormat="false" ht="12.75" hidden="false" customHeight="false" outlineLevel="0" collapsed="false">
      <c r="P989" s="9"/>
    </row>
    <row r="990" customFormat="false" ht="12.75" hidden="false" customHeight="false" outlineLevel="0" collapsed="false">
      <c r="P990" s="9"/>
    </row>
    <row r="991" customFormat="false" ht="12.75" hidden="false" customHeight="false" outlineLevel="0" collapsed="false">
      <c r="P991" s="9"/>
    </row>
    <row r="992" customFormat="false" ht="12.75" hidden="false" customHeight="false" outlineLevel="0" collapsed="false">
      <c r="P992" s="9"/>
    </row>
    <row r="993" customFormat="false" ht="12.75" hidden="false" customHeight="false" outlineLevel="0" collapsed="false">
      <c r="P993" s="9"/>
    </row>
    <row r="994" customFormat="false" ht="12.75" hidden="false" customHeight="false" outlineLevel="0" collapsed="false">
      <c r="P994" s="9"/>
    </row>
    <row r="995" customFormat="false" ht="12.75" hidden="false" customHeight="false" outlineLevel="0" collapsed="false">
      <c r="P995" s="9"/>
    </row>
    <row r="996" customFormat="false" ht="12.75" hidden="false" customHeight="false" outlineLevel="0" collapsed="false">
      <c r="P996" s="9"/>
    </row>
    <row r="997" customFormat="false" ht="12.75" hidden="false" customHeight="false" outlineLevel="0" collapsed="false">
      <c r="P997" s="9"/>
    </row>
    <row r="998" customFormat="false" ht="12.75" hidden="false" customHeight="false" outlineLevel="0" collapsed="false">
      <c r="P998" s="9"/>
    </row>
    <row r="999" customFormat="false" ht="12.75" hidden="false" customHeight="false" outlineLevel="0" collapsed="false">
      <c r="P999" s="9"/>
    </row>
    <row r="1000" customFormat="false" ht="12.75" hidden="false" customHeight="false" outlineLevel="0" collapsed="false">
      <c r="P1000" s="9"/>
    </row>
    <row r="1001" customFormat="false" ht="12.75" hidden="false" customHeight="false" outlineLevel="0" collapsed="false">
      <c r="P1001" s="9"/>
    </row>
    <row r="1002" customFormat="false" ht="12.75" hidden="false" customHeight="false" outlineLevel="0" collapsed="false">
      <c r="P1002" s="9"/>
    </row>
    <row r="1003" customFormat="false" ht="12.75" hidden="false" customHeight="false" outlineLevel="0" collapsed="false">
      <c r="P1003" s="9"/>
    </row>
    <row r="1004" customFormat="false" ht="12.75" hidden="false" customHeight="false" outlineLevel="0" collapsed="false">
      <c r="P1004" s="9"/>
    </row>
    <row r="1005" customFormat="false" ht="12.75" hidden="false" customHeight="false" outlineLevel="0" collapsed="false">
      <c r="P1005" s="9"/>
    </row>
    <row r="1006" customFormat="false" ht="12.75" hidden="false" customHeight="false" outlineLevel="0" collapsed="false">
      <c r="P1006" s="9"/>
    </row>
    <row r="1007" customFormat="false" ht="12.75" hidden="false" customHeight="false" outlineLevel="0" collapsed="false">
      <c r="P1007" s="9"/>
    </row>
    <row r="1008" customFormat="false" ht="12.75" hidden="false" customHeight="false" outlineLevel="0" collapsed="false">
      <c r="P1008" s="9"/>
    </row>
    <row r="1009" customFormat="false" ht="12.75" hidden="false" customHeight="false" outlineLevel="0" collapsed="false">
      <c r="P1009" s="9"/>
    </row>
    <row r="1010" customFormat="false" ht="12.75" hidden="false" customHeight="false" outlineLevel="0" collapsed="false">
      <c r="P1010" s="9"/>
    </row>
    <row r="1011" customFormat="false" ht="12.75" hidden="false" customHeight="false" outlineLevel="0" collapsed="false">
      <c r="P1011" s="9"/>
    </row>
    <row r="1012" customFormat="false" ht="12.75" hidden="false" customHeight="false" outlineLevel="0" collapsed="false">
      <c r="P1012" s="9"/>
    </row>
    <row r="1013" customFormat="false" ht="12.75" hidden="false" customHeight="false" outlineLevel="0" collapsed="false">
      <c r="P1013" s="9"/>
    </row>
    <row r="1014" customFormat="false" ht="12.75" hidden="false" customHeight="false" outlineLevel="0" collapsed="false">
      <c r="P1014" s="9"/>
    </row>
    <row r="1015" customFormat="false" ht="12.75" hidden="false" customHeight="false" outlineLevel="0" collapsed="false">
      <c r="P1015" s="9"/>
    </row>
    <row r="1016" customFormat="false" ht="12.75" hidden="false" customHeight="false" outlineLevel="0" collapsed="false">
      <c r="P1016" s="9"/>
    </row>
    <row r="1017" customFormat="false" ht="12.75" hidden="false" customHeight="false" outlineLevel="0" collapsed="false">
      <c r="P1017" s="9"/>
    </row>
    <row r="1018" customFormat="false" ht="12.75" hidden="false" customHeight="false" outlineLevel="0" collapsed="false">
      <c r="P1018" s="9"/>
    </row>
    <row r="1019" customFormat="false" ht="12.75" hidden="false" customHeight="false" outlineLevel="0" collapsed="false">
      <c r="P1019" s="9"/>
    </row>
    <row r="1020" customFormat="false" ht="12.75" hidden="false" customHeight="false" outlineLevel="0" collapsed="false">
      <c r="P1020" s="9"/>
    </row>
    <row r="1021" customFormat="false" ht="12.75" hidden="false" customHeight="false" outlineLevel="0" collapsed="false">
      <c r="P1021" s="9"/>
    </row>
    <row r="1022" customFormat="false" ht="12.75" hidden="false" customHeight="false" outlineLevel="0" collapsed="false">
      <c r="P1022" s="9"/>
    </row>
    <row r="1023" customFormat="false" ht="12.75" hidden="false" customHeight="false" outlineLevel="0" collapsed="false">
      <c r="P1023" s="9"/>
    </row>
    <row r="1024" customFormat="false" ht="12.75" hidden="false" customHeight="false" outlineLevel="0" collapsed="false">
      <c r="P1024" s="9"/>
    </row>
    <row r="1025" customFormat="false" ht="12.75" hidden="false" customHeight="false" outlineLevel="0" collapsed="false">
      <c r="P1025" s="9"/>
    </row>
    <row r="1026" customFormat="false" ht="12.75" hidden="false" customHeight="false" outlineLevel="0" collapsed="false">
      <c r="P1026" s="9"/>
    </row>
    <row r="1027" customFormat="false" ht="12.75" hidden="false" customHeight="false" outlineLevel="0" collapsed="false">
      <c r="P1027" s="9"/>
    </row>
    <row r="1028" customFormat="false" ht="12.75" hidden="false" customHeight="false" outlineLevel="0" collapsed="false">
      <c r="P1028" s="9"/>
    </row>
    <row r="1029" customFormat="false" ht="12.75" hidden="false" customHeight="false" outlineLevel="0" collapsed="false">
      <c r="P1029" s="9"/>
    </row>
    <row r="1030" customFormat="false" ht="12.75" hidden="false" customHeight="false" outlineLevel="0" collapsed="false">
      <c r="P1030" s="9"/>
    </row>
    <row r="1031" customFormat="false" ht="12.75" hidden="false" customHeight="false" outlineLevel="0" collapsed="false">
      <c r="P1031" s="9"/>
    </row>
    <row r="1032" customFormat="false" ht="12.75" hidden="false" customHeight="false" outlineLevel="0" collapsed="false">
      <c r="P1032" s="9"/>
    </row>
    <row r="1033" customFormat="false" ht="12.75" hidden="false" customHeight="false" outlineLevel="0" collapsed="false">
      <c r="P1033" s="9"/>
    </row>
    <row r="1034" customFormat="false" ht="12.75" hidden="false" customHeight="false" outlineLevel="0" collapsed="false">
      <c r="P1034" s="9"/>
    </row>
    <row r="1035" customFormat="false" ht="12.75" hidden="false" customHeight="false" outlineLevel="0" collapsed="false">
      <c r="P1035" s="9"/>
    </row>
    <row r="1036" customFormat="false" ht="12.75" hidden="false" customHeight="false" outlineLevel="0" collapsed="false">
      <c r="P1036" s="9"/>
    </row>
    <row r="1037" customFormat="false" ht="12.75" hidden="false" customHeight="false" outlineLevel="0" collapsed="false">
      <c r="P1037" s="9"/>
    </row>
    <row r="1038" customFormat="false" ht="12.75" hidden="false" customHeight="false" outlineLevel="0" collapsed="false">
      <c r="P1038" s="9"/>
    </row>
    <row r="1039" customFormat="false" ht="12.75" hidden="false" customHeight="false" outlineLevel="0" collapsed="false">
      <c r="P1039" s="9"/>
    </row>
    <row r="1040" customFormat="false" ht="12.75" hidden="false" customHeight="false" outlineLevel="0" collapsed="false">
      <c r="P1040" s="9"/>
    </row>
    <row r="1041" customFormat="false" ht="12.75" hidden="false" customHeight="false" outlineLevel="0" collapsed="false">
      <c r="P1041" s="9"/>
    </row>
    <row r="1042" customFormat="false" ht="12.75" hidden="false" customHeight="false" outlineLevel="0" collapsed="false">
      <c r="P1042" s="9"/>
    </row>
    <row r="1043" customFormat="false" ht="12.75" hidden="false" customHeight="false" outlineLevel="0" collapsed="false">
      <c r="P1043" s="9"/>
    </row>
    <row r="1044" customFormat="false" ht="12.75" hidden="false" customHeight="false" outlineLevel="0" collapsed="false">
      <c r="P1044" s="9"/>
    </row>
    <row r="1045" customFormat="false" ht="12.75" hidden="false" customHeight="false" outlineLevel="0" collapsed="false">
      <c r="P1045" s="9"/>
    </row>
    <row r="1046" customFormat="false" ht="12.75" hidden="false" customHeight="false" outlineLevel="0" collapsed="false">
      <c r="P1046" s="9"/>
    </row>
    <row r="1047" customFormat="false" ht="12.75" hidden="false" customHeight="false" outlineLevel="0" collapsed="false">
      <c r="P1047" s="9"/>
    </row>
    <row r="1048" customFormat="false" ht="12.75" hidden="false" customHeight="false" outlineLevel="0" collapsed="false">
      <c r="P1048" s="9"/>
    </row>
    <row r="1049" customFormat="false" ht="12.75" hidden="false" customHeight="false" outlineLevel="0" collapsed="false">
      <c r="P1049" s="9"/>
    </row>
    <row r="1050" customFormat="false" ht="12.75" hidden="false" customHeight="false" outlineLevel="0" collapsed="false">
      <c r="P1050" s="9"/>
    </row>
    <row r="1051" customFormat="false" ht="12.75" hidden="false" customHeight="false" outlineLevel="0" collapsed="false">
      <c r="P1051" s="9"/>
    </row>
    <row r="1052" customFormat="false" ht="12.75" hidden="false" customHeight="false" outlineLevel="0" collapsed="false">
      <c r="P1052" s="9"/>
    </row>
    <row r="1053" customFormat="false" ht="12.75" hidden="false" customHeight="false" outlineLevel="0" collapsed="false">
      <c r="P1053" s="9"/>
    </row>
    <row r="1054" customFormat="false" ht="12.75" hidden="false" customHeight="false" outlineLevel="0" collapsed="false">
      <c r="P1054" s="9"/>
    </row>
    <row r="1055" customFormat="false" ht="12.75" hidden="false" customHeight="false" outlineLevel="0" collapsed="false">
      <c r="P1055" s="9"/>
    </row>
    <row r="1056" customFormat="false" ht="12.75" hidden="false" customHeight="false" outlineLevel="0" collapsed="false">
      <c r="P1056" s="9"/>
    </row>
    <row r="1057" customFormat="false" ht="12.75" hidden="false" customHeight="false" outlineLevel="0" collapsed="false">
      <c r="P1057" s="9"/>
    </row>
    <row r="1058" customFormat="false" ht="12.75" hidden="false" customHeight="false" outlineLevel="0" collapsed="false">
      <c r="P1058" s="9"/>
    </row>
    <row r="1059" customFormat="false" ht="12.75" hidden="false" customHeight="false" outlineLevel="0" collapsed="false">
      <c r="P1059" s="9"/>
    </row>
    <row r="1060" customFormat="false" ht="12.75" hidden="false" customHeight="false" outlineLevel="0" collapsed="false">
      <c r="P1060" s="9"/>
    </row>
    <row r="1061" customFormat="false" ht="12.75" hidden="false" customHeight="false" outlineLevel="0" collapsed="false">
      <c r="P1061" s="9"/>
    </row>
    <row r="1062" customFormat="false" ht="12.75" hidden="false" customHeight="false" outlineLevel="0" collapsed="false">
      <c r="P1062" s="9"/>
    </row>
    <row r="1063" customFormat="false" ht="12.75" hidden="false" customHeight="false" outlineLevel="0" collapsed="false">
      <c r="P1063" s="9"/>
    </row>
    <row r="1064" customFormat="false" ht="12.75" hidden="false" customHeight="false" outlineLevel="0" collapsed="false">
      <c r="P1064" s="9"/>
    </row>
    <row r="1065" customFormat="false" ht="12.75" hidden="false" customHeight="false" outlineLevel="0" collapsed="false">
      <c r="P1065" s="9"/>
    </row>
    <row r="1066" customFormat="false" ht="12.75" hidden="false" customHeight="false" outlineLevel="0" collapsed="false">
      <c r="P1066" s="9"/>
    </row>
    <row r="1067" customFormat="false" ht="12.75" hidden="false" customHeight="false" outlineLevel="0" collapsed="false">
      <c r="P1067" s="9"/>
    </row>
    <row r="1068" customFormat="false" ht="12.75" hidden="false" customHeight="false" outlineLevel="0" collapsed="false">
      <c r="P1068" s="9"/>
    </row>
    <row r="1069" customFormat="false" ht="12.75" hidden="false" customHeight="false" outlineLevel="0" collapsed="false">
      <c r="P1069" s="9"/>
    </row>
    <row r="1070" customFormat="false" ht="12.75" hidden="false" customHeight="false" outlineLevel="0" collapsed="false">
      <c r="P1070" s="9"/>
    </row>
    <row r="1071" customFormat="false" ht="12.75" hidden="false" customHeight="false" outlineLevel="0" collapsed="false">
      <c r="P1071" s="9"/>
    </row>
    <row r="1072" customFormat="false" ht="12.75" hidden="false" customHeight="false" outlineLevel="0" collapsed="false">
      <c r="P1072" s="9"/>
    </row>
    <row r="1073" customFormat="false" ht="12.75" hidden="false" customHeight="false" outlineLevel="0" collapsed="false">
      <c r="P1073" s="9"/>
    </row>
    <row r="1074" customFormat="false" ht="12.75" hidden="false" customHeight="false" outlineLevel="0" collapsed="false">
      <c r="P1074" s="9"/>
    </row>
    <row r="1075" customFormat="false" ht="12.75" hidden="false" customHeight="false" outlineLevel="0" collapsed="false">
      <c r="P1075" s="9"/>
    </row>
    <row r="1076" customFormat="false" ht="12.75" hidden="false" customHeight="false" outlineLevel="0" collapsed="false">
      <c r="P1076" s="9"/>
    </row>
    <row r="1077" customFormat="false" ht="12.75" hidden="false" customHeight="false" outlineLevel="0" collapsed="false">
      <c r="P1077" s="9"/>
    </row>
    <row r="1078" customFormat="false" ht="12.75" hidden="false" customHeight="false" outlineLevel="0" collapsed="false">
      <c r="P1078" s="9"/>
    </row>
    <row r="1079" customFormat="false" ht="12.75" hidden="false" customHeight="false" outlineLevel="0" collapsed="false">
      <c r="P1079" s="9"/>
    </row>
    <row r="1080" customFormat="false" ht="12.75" hidden="false" customHeight="false" outlineLevel="0" collapsed="false">
      <c r="P1080" s="9"/>
    </row>
    <row r="1081" customFormat="false" ht="12.75" hidden="false" customHeight="false" outlineLevel="0" collapsed="false">
      <c r="P1081" s="9"/>
    </row>
    <row r="1082" customFormat="false" ht="12.75" hidden="false" customHeight="false" outlineLevel="0" collapsed="false">
      <c r="P1082" s="9"/>
    </row>
    <row r="1083" customFormat="false" ht="12.75" hidden="false" customHeight="false" outlineLevel="0" collapsed="false">
      <c r="P1083" s="9"/>
    </row>
    <row r="1084" customFormat="false" ht="12.75" hidden="false" customHeight="false" outlineLevel="0" collapsed="false">
      <c r="P1084" s="9"/>
    </row>
    <row r="1085" customFormat="false" ht="12.75" hidden="false" customHeight="false" outlineLevel="0" collapsed="false">
      <c r="P1085" s="9"/>
    </row>
    <row r="1086" customFormat="false" ht="12.75" hidden="false" customHeight="false" outlineLevel="0" collapsed="false">
      <c r="P1086" s="9"/>
    </row>
    <row r="1087" customFormat="false" ht="12.75" hidden="false" customHeight="false" outlineLevel="0" collapsed="false">
      <c r="P1087" s="9"/>
    </row>
    <row r="1088" customFormat="false" ht="12.75" hidden="false" customHeight="false" outlineLevel="0" collapsed="false">
      <c r="P1088" s="9"/>
    </row>
    <row r="1089" customFormat="false" ht="12.75" hidden="false" customHeight="false" outlineLevel="0" collapsed="false">
      <c r="P1089" s="9"/>
    </row>
    <row r="1090" customFormat="false" ht="12.75" hidden="false" customHeight="false" outlineLevel="0" collapsed="false">
      <c r="P1090" s="9"/>
    </row>
    <row r="1091" customFormat="false" ht="12.75" hidden="false" customHeight="false" outlineLevel="0" collapsed="false">
      <c r="P1091" s="9"/>
    </row>
    <row r="1092" customFormat="false" ht="12.75" hidden="false" customHeight="false" outlineLevel="0" collapsed="false">
      <c r="P1092" s="9"/>
    </row>
    <row r="1093" customFormat="false" ht="12.75" hidden="false" customHeight="false" outlineLevel="0" collapsed="false">
      <c r="P1093" s="9"/>
    </row>
    <row r="1094" customFormat="false" ht="12.75" hidden="false" customHeight="false" outlineLevel="0" collapsed="false">
      <c r="P1094" s="9"/>
    </row>
    <row r="1095" customFormat="false" ht="12.75" hidden="false" customHeight="false" outlineLevel="0" collapsed="false">
      <c r="P1095" s="9"/>
    </row>
    <row r="1096" customFormat="false" ht="12.75" hidden="false" customHeight="false" outlineLevel="0" collapsed="false">
      <c r="P1096" s="9"/>
    </row>
    <row r="1097" customFormat="false" ht="12.75" hidden="false" customHeight="false" outlineLevel="0" collapsed="false">
      <c r="P1097" s="9"/>
    </row>
    <row r="1098" customFormat="false" ht="12.75" hidden="false" customHeight="false" outlineLevel="0" collapsed="false">
      <c r="P1098" s="9"/>
    </row>
    <row r="1099" customFormat="false" ht="12.75" hidden="false" customHeight="false" outlineLevel="0" collapsed="false">
      <c r="P1099" s="9"/>
    </row>
    <row r="1100" customFormat="false" ht="12.75" hidden="false" customHeight="false" outlineLevel="0" collapsed="false">
      <c r="P1100" s="9"/>
    </row>
    <row r="1101" customFormat="false" ht="12.75" hidden="false" customHeight="false" outlineLevel="0" collapsed="false">
      <c r="P1101" s="9"/>
    </row>
    <row r="1102" customFormat="false" ht="12.75" hidden="false" customHeight="false" outlineLevel="0" collapsed="false">
      <c r="P1102" s="9"/>
    </row>
    <row r="1103" customFormat="false" ht="12.75" hidden="false" customHeight="false" outlineLevel="0" collapsed="false">
      <c r="P1103" s="9"/>
    </row>
    <row r="1104" customFormat="false" ht="12.75" hidden="false" customHeight="false" outlineLevel="0" collapsed="false">
      <c r="P1104" s="9"/>
    </row>
    <row r="1105" customFormat="false" ht="12.75" hidden="false" customHeight="false" outlineLevel="0" collapsed="false">
      <c r="P1105" s="9"/>
    </row>
    <row r="1106" customFormat="false" ht="12.75" hidden="false" customHeight="false" outlineLevel="0" collapsed="false">
      <c r="P1106" s="9"/>
    </row>
    <row r="1107" customFormat="false" ht="12.75" hidden="false" customHeight="false" outlineLevel="0" collapsed="false">
      <c r="P1107" s="9"/>
    </row>
    <row r="1108" customFormat="false" ht="12.75" hidden="false" customHeight="false" outlineLevel="0" collapsed="false">
      <c r="P1108" s="9"/>
    </row>
    <row r="1109" customFormat="false" ht="12.75" hidden="false" customHeight="false" outlineLevel="0" collapsed="false">
      <c r="P1109" s="9"/>
    </row>
    <row r="1110" customFormat="false" ht="12.75" hidden="false" customHeight="false" outlineLevel="0" collapsed="false">
      <c r="P1110" s="9"/>
    </row>
    <row r="1111" customFormat="false" ht="12.75" hidden="false" customHeight="false" outlineLevel="0" collapsed="false">
      <c r="P1111" s="9"/>
    </row>
    <row r="1112" customFormat="false" ht="12.75" hidden="false" customHeight="false" outlineLevel="0" collapsed="false">
      <c r="P1112" s="9"/>
    </row>
    <row r="1113" customFormat="false" ht="12.75" hidden="false" customHeight="false" outlineLevel="0" collapsed="false">
      <c r="P1113" s="9"/>
    </row>
    <row r="1114" customFormat="false" ht="12.75" hidden="false" customHeight="false" outlineLevel="0" collapsed="false">
      <c r="P1114" s="9"/>
    </row>
    <row r="1115" customFormat="false" ht="12.75" hidden="false" customHeight="false" outlineLevel="0" collapsed="false">
      <c r="P1115" s="9"/>
    </row>
    <row r="1116" customFormat="false" ht="12.75" hidden="false" customHeight="false" outlineLevel="0" collapsed="false">
      <c r="P1116" s="9"/>
    </row>
    <row r="1117" customFormat="false" ht="12.75" hidden="false" customHeight="false" outlineLevel="0" collapsed="false">
      <c r="P1117" s="9"/>
    </row>
    <row r="1118" customFormat="false" ht="12.75" hidden="false" customHeight="false" outlineLevel="0" collapsed="false">
      <c r="P1118" s="9"/>
    </row>
    <row r="1119" customFormat="false" ht="12.75" hidden="false" customHeight="false" outlineLevel="0" collapsed="false">
      <c r="P1119" s="9"/>
    </row>
    <row r="1120" customFormat="false" ht="12.75" hidden="false" customHeight="false" outlineLevel="0" collapsed="false">
      <c r="P1120" s="9"/>
    </row>
    <row r="1121" customFormat="false" ht="12.75" hidden="false" customHeight="false" outlineLevel="0" collapsed="false">
      <c r="P1121" s="9"/>
    </row>
    <row r="1122" customFormat="false" ht="12.75" hidden="false" customHeight="false" outlineLevel="0" collapsed="false">
      <c r="P1122" s="9"/>
    </row>
    <row r="1123" customFormat="false" ht="12.75" hidden="false" customHeight="false" outlineLevel="0" collapsed="false">
      <c r="P1123" s="9"/>
    </row>
    <row r="1124" customFormat="false" ht="12.75" hidden="false" customHeight="false" outlineLevel="0" collapsed="false">
      <c r="P1124" s="9"/>
    </row>
    <row r="1125" customFormat="false" ht="12.75" hidden="false" customHeight="false" outlineLevel="0" collapsed="false">
      <c r="P1125" s="9"/>
    </row>
    <row r="1126" customFormat="false" ht="12.75" hidden="false" customHeight="false" outlineLevel="0" collapsed="false">
      <c r="P1126" s="9"/>
    </row>
    <row r="1127" customFormat="false" ht="12.75" hidden="false" customHeight="false" outlineLevel="0" collapsed="false">
      <c r="P1127" s="9"/>
    </row>
    <row r="1128" customFormat="false" ht="12.75" hidden="false" customHeight="false" outlineLevel="0" collapsed="false">
      <c r="P1128" s="9"/>
    </row>
    <row r="1129" customFormat="false" ht="12.75" hidden="false" customHeight="false" outlineLevel="0" collapsed="false">
      <c r="P1129" s="9"/>
    </row>
    <row r="1130" customFormat="false" ht="12.75" hidden="false" customHeight="false" outlineLevel="0" collapsed="false">
      <c r="P1130" s="9"/>
    </row>
    <row r="1131" customFormat="false" ht="12.75" hidden="false" customHeight="false" outlineLevel="0" collapsed="false">
      <c r="P1131" s="9"/>
    </row>
    <row r="1132" customFormat="false" ht="12.75" hidden="false" customHeight="false" outlineLevel="0" collapsed="false">
      <c r="P1132" s="9"/>
    </row>
    <row r="1133" customFormat="false" ht="12.75" hidden="false" customHeight="false" outlineLevel="0" collapsed="false">
      <c r="P1133" s="9"/>
    </row>
    <row r="1134" customFormat="false" ht="12.75" hidden="false" customHeight="false" outlineLevel="0" collapsed="false">
      <c r="P1134" s="9"/>
    </row>
    <row r="1135" customFormat="false" ht="12.75" hidden="false" customHeight="false" outlineLevel="0" collapsed="false">
      <c r="P1135" s="9"/>
    </row>
    <row r="1136" customFormat="false" ht="12.75" hidden="false" customHeight="false" outlineLevel="0" collapsed="false">
      <c r="P1136" s="9"/>
    </row>
    <row r="1137" customFormat="false" ht="12.75" hidden="false" customHeight="false" outlineLevel="0" collapsed="false">
      <c r="P1137" s="9"/>
    </row>
    <row r="1138" customFormat="false" ht="12.75" hidden="false" customHeight="false" outlineLevel="0" collapsed="false">
      <c r="P1138" s="9"/>
    </row>
    <row r="1139" customFormat="false" ht="12.75" hidden="false" customHeight="false" outlineLevel="0" collapsed="false">
      <c r="P1139" s="9"/>
    </row>
    <row r="1140" customFormat="false" ht="12.75" hidden="false" customHeight="false" outlineLevel="0" collapsed="false">
      <c r="P1140" s="9"/>
    </row>
    <row r="1141" customFormat="false" ht="12.75" hidden="false" customHeight="false" outlineLevel="0" collapsed="false">
      <c r="P1141" s="9"/>
    </row>
    <row r="1142" customFormat="false" ht="12.75" hidden="false" customHeight="false" outlineLevel="0" collapsed="false">
      <c r="P1142" s="9"/>
    </row>
    <row r="1143" customFormat="false" ht="12.75" hidden="false" customHeight="false" outlineLevel="0" collapsed="false">
      <c r="P1143" s="9"/>
    </row>
    <row r="1144" customFormat="false" ht="12.75" hidden="false" customHeight="false" outlineLevel="0" collapsed="false">
      <c r="P1144" s="9"/>
    </row>
    <row r="1145" customFormat="false" ht="12.75" hidden="false" customHeight="false" outlineLevel="0" collapsed="false">
      <c r="P1145" s="9"/>
    </row>
    <row r="1146" customFormat="false" ht="12.75" hidden="false" customHeight="false" outlineLevel="0" collapsed="false">
      <c r="P1146" s="9"/>
    </row>
    <row r="1147" customFormat="false" ht="12.75" hidden="false" customHeight="false" outlineLevel="0" collapsed="false">
      <c r="P1147" s="9"/>
    </row>
    <row r="1148" customFormat="false" ht="12.75" hidden="false" customHeight="false" outlineLevel="0" collapsed="false">
      <c r="P1148" s="9"/>
    </row>
    <row r="1149" customFormat="false" ht="12.75" hidden="false" customHeight="false" outlineLevel="0" collapsed="false">
      <c r="P1149" s="9"/>
    </row>
    <row r="1150" customFormat="false" ht="12.75" hidden="false" customHeight="false" outlineLevel="0" collapsed="false">
      <c r="P1150" s="9"/>
    </row>
    <row r="1151" customFormat="false" ht="12.75" hidden="false" customHeight="false" outlineLevel="0" collapsed="false">
      <c r="P1151" s="9"/>
    </row>
    <row r="1152" customFormat="false" ht="12.75" hidden="false" customHeight="false" outlineLevel="0" collapsed="false">
      <c r="P1152" s="9"/>
    </row>
    <row r="1153" customFormat="false" ht="12.75" hidden="false" customHeight="false" outlineLevel="0" collapsed="false">
      <c r="P1153" s="9"/>
    </row>
    <row r="1154" customFormat="false" ht="12.75" hidden="false" customHeight="false" outlineLevel="0" collapsed="false">
      <c r="P1154" s="9"/>
    </row>
    <row r="1155" customFormat="false" ht="12.75" hidden="false" customHeight="false" outlineLevel="0" collapsed="false">
      <c r="P1155" s="9"/>
    </row>
    <row r="1156" customFormat="false" ht="12.75" hidden="false" customHeight="false" outlineLevel="0" collapsed="false">
      <c r="P1156" s="9"/>
    </row>
    <row r="1157" customFormat="false" ht="12.75" hidden="false" customHeight="false" outlineLevel="0" collapsed="false">
      <c r="P1157" s="9"/>
    </row>
    <row r="1158" customFormat="false" ht="12.75" hidden="false" customHeight="false" outlineLevel="0" collapsed="false">
      <c r="P1158" s="9"/>
    </row>
    <row r="1159" customFormat="false" ht="12.75" hidden="false" customHeight="false" outlineLevel="0" collapsed="false">
      <c r="P1159" s="9"/>
    </row>
    <row r="1160" customFormat="false" ht="12.75" hidden="false" customHeight="false" outlineLevel="0" collapsed="false">
      <c r="P1160" s="9"/>
    </row>
    <row r="1161" customFormat="false" ht="12.75" hidden="false" customHeight="false" outlineLevel="0" collapsed="false">
      <c r="P1161" s="9"/>
    </row>
    <row r="1162" customFormat="false" ht="12.75" hidden="false" customHeight="false" outlineLevel="0" collapsed="false">
      <c r="P1162" s="9"/>
    </row>
    <row r="1163" customFormat="false" ht="12.75" hidden="false" customHeight="false" outlineLevel="0" collapsed="false">
      <c r="P1163" s="9"/>
    </row>
    <row r="1164" customFormat="false" ht="12.75" hidden="false" customHeight="false" outlineLevel="0" collapsed="false">
      <c r="P1164" s="9"/>
    </row>
    <row r="1165" customFormat="false" ht="12.75" hidden="false" customHeight="false" outlineLevel="0" collapsed="false">
      <c r="P1165" s="9"/>
    </row>
    <row r="1166" customFormat="false" ht="12.75" hidden="false" customHeight="false" outlineLevel="0" collapsed="false">
      <c r="P1166" s="9"/>
    </row>
    <row r="1167" customFormat="false" ht="12.75" hidden="false" customHeight="false" outlineLevel="0" collapsed="false">
      <c r="P1167" s="9"/>
    </row>
    <row r="1168" customFormat="false" ht="12.75" hidden="false" customHeight="false" outlineLevel="0" collapsed="false">
      <c r="P1168" s="9"/>
    </row>
    <row r="1169" customFormat="false" ht="12.75" hidden="false" customHeight="false" outlineLevel="0" collapsed="false">
      <c r="P1169" s="9"/>
    </row>
    <row r="1170" customFormat="false" ht="12.75" hidden="false" customHeight="false" outlineLevel="0" collapsed="false">
      <c r="P1170" s="9"/>
    </row>
    <row r="1171" customFormat="false" ht="12.75" hidden="false" customHeight="false" outlineLevel="0" collapsed="false">
      <c r="P1171" s="9"/>
    </row>
    <row r="1172" customFormat="false" ht="12.75" hidden="false" customHeight="false" outlineLevel="0" collapsed="false">
      <c r="P1172" s="9"/>
    </row>
    <row r="1173" customFormat="false" ht="12.75" hidden="false" customHeight="false" outlineLevel="0" collapsed="false">
      <c r="P1173" s="9"/>
    </row>
    <row r="1174" customFormat="false" ht="12.75" hidden="false" customHeight="false" outlineLevel="0" collapsed="false">
      <c r="P1174" s="9"/>
    </row>
    <row r="1175" customFormat="false" ht="12.75" hidden="false" customHeight="false" outlineLevel="0" collapsed="false">
      <c r="P1175" s="9"/>
    </row>
    <row r="1176" customFormat="false" ht="12.75" hidden="false" customHeight="false" outlineLevel="0" collapsed="false">
      <c r="P1176" s="9"/>
    </row>
    <row r="1177" customFormat="false" ht="12.75" hidden="false" customHeight="false" outlineLevel="0" collapsed="false">
      <c r="P1177" s="9"/>
    </row>
    <row r="1178" customFormat="false" ht="12.75" hidden="false" customHeight="false" outlineLevel="0" collapsed="false">
      <c r="P1178" s="9"/>
    </row>
    <row r="1179" customFormat="false" ht="12.75" hidden="false" customHeight="false" outlineLevel="0" collapsed="false">
      <c r="P1179" s="9"/>
    </row>
    <row r="1180" customFormat="false" ht="12.75" hidden="false" customHeight="false" outlineLevel="0" collapsed="false">
      <c r="P1180" s="9"/>
    </row>
    <row r="1181" customFormat="false" ht="12.75" hidden="false" customHeight="false" outlineLevel="0" collapsed="false">
      <c r="P1181" s="9"/>
    </row>
    <row r="1182" customFormat="false" ht="12.75" hidden="false" customHeight="false" outlineLevel="0" collapsed="false">
      <c r="P1182" s="9"/>
    </row>
    <row r="1183" customFormat="false" ht="12.75" hidden="false" customHeight="false" outlineLevel="0" collapsed="false">
      <c r="P1183" s="9"/>
    </row>
    <row r="1184" customFormat="false" ht="12.75" hidden="false" customHeight="false" outlineLevel="0" collapsed="false">
      <c r="P1184" s="9"/>
    </row>
    <row r="1185" customFormat="false" ht="12.75" hidden="false" customHeight="false" outlineLevel="0" collapsed="false">
      <c r="P1185" s="9"/>
    </row>
    <row r="1186" customFormat="false" ht="12.75" hidden="false" customHeight="false" outlineLevel="0" collapsed="false">
      <c r="P1186" s="9"/>
    </row>
    <row r="1187" customFormat="false" ht="12.75" hidden="false" customHeight="false" outlineLevel="0" collapsed="false">
      <c r="P1187" s="9"/>
    </row>
    <row r="1188" customFormat="false" ht="12.75" hidden="false" customHeight="false" outlineLevel="0" collapsed="false">
      <c r="P1188" s="9"/>
    </row>
    <row r="1189" customFormat="false" ht="12.75" hidden="false" customHeight="false" outlineLevel="0" collapsed="false">
      <c r="P1189" s="9"/>
    </row>
    <row r="1190" customFormat="false" ht="12.75" hidden="false" customHeight="false" outlineLevel="0" collapsed="false">
      <c r="P1190" s="9"/>
    </row>
    <row r="1191" customFormat="false" ht="12.75" hidden="false" customHeight="false" outlineLevel="0" collapsed="false">
      <c r="P1191" s="9"/>
    </row>
    <row r="1192" customFormat="false" ht="12.75" hidden="false" customHeight="false" outlineLevel="0" collapsed="false">
      <c r="P1192" s="9"/>
    </row>
    <row r="1193" customFormat="false" ht="12.75" hidden="false" customHeight="false" outlineLevel="0" collapsed="false">
      <c r="P1193" s="9"/>
    </row>
    <row r="1194" customFormat="false" ht="12.75" hidden="false" customHeight="false" outlineLevel="0" collapsed="false">
      <c r="P1194" s="9"/>
    </row>
    <row r="1195" customFormat="false" ht="12.75" hidden="false" customHeight="false" outlineLevel="0" collapsed="false">
      <c r="P1195" s="9"/>
    </row>
    <row r="1196" customFormat="false" ht="12.75" hidden="false" customHeight="false" outlineLevel="0" collapsed="false">
      <c r="P1196" s="9"/>
    </row>
    <row r="1197" customFormat="false" ht="12.75" hidden="false" customHeight="false" outlineLevel="0" collapsed="false">
      <c r="P1197" s="9"/>
    </row>
    <row r="1198" customFormat="false" ht="12.75" hidden="false" customHeight="false" outlineLevel="0" collapsed="false">
      <c r="P1198" s="9"/>
    </row>
    <row r="1199" customFormat="false" ht="12.75" hidden="false" customHeight="false" outlineLevel="0" collapsed="false">
      <c r="P1199" s="9"/>
    </row>
    <row r="1200" customFormat="false" ht="12.75" hidden="false" customHeight="false" outlineLevel="0" collapsed="false">
      <c r="P1200" s="9"/>
    </row>
    <row r="1201" customFormat="false" ht="12.75" hidden="false" customHeight="false" outlineLevel="0" collapsed="false">
      <c r="P1201" s="9"/>
    </row>
    <row r="1202" customFormat="false" ht="12.75" hidden="false" customHeight="false" outlineLevel="0" collapsed="false">
      <c r="P1202" s="9"/>
    </row>
    <row r="1203" customFormat="false" ht="12.75" hidden="false" customHeight="false" outlineLevel="0" collapsed="false">
      <c r="P1203" s="9"/>
    </row>
    <row r="1204" customFormat="false" ht="12.75" hidden="false" customHeight="false" outlineLevel="0" collapsed="false">
      <c r="P1204" s="9"/>
    </row>
    <row r="1205" customFormat="false" ht="12.75" hidden="false" customHeight="false" outlineLevel="0" collapsed="false">
      <c r="P1205" s="9"/>
    </row>
    <row r="1206" customFormat="false" ht="12.75" hidden="false" customHeight="false" outlineLevel="0" collapsed="false">
      <c r="P1206" s="9"/>
    </row>
    <row r="1207" customFormat="false" ht="12.75" hidden="false" customHeight="false" outlineLevel="0" collapsed="false">
      <c r="P1207" s="9"/>
    </row>
    <row r="1208" customFormat="false" ht="12.75" hidden="false" customHeight="false" outlineLevel="0" collapsed="false">
      <c r="P1208" s="9"/>
    </row>
    <row r="1209" customFormat="false" ht="12.75" hidden="false" customHeight="false" outlineLevel="0" collapsed="false">
      <c r="P1209" s="9"/>
    </row>
    <row r="1210" customFormat="false" ht="12.75" hidden="false" customHeight="false" outlineLevel="0" collapsed="false">
      <c r="P1210" s="9"/>
    </row>
    <row r="1211" customFormat="false" ht="12.75" hidden="false" customHeight="false" outlineLevel="0" collapsed="false">
      <c r="P1211" s="9"/>
    </row>
    <row r="1212" customFormat="false" ht="12.75" hidden="false" customHeight="false" outlineLevel="0" collapsed="false">
      <c r="P1212" s="9"/>
    </row>
    <row r="1213" customFormat="false" ht="12.75" hidden="false" customHeight="false" outlineLevel="0" collapsed="false">
      <c r="P1213" s="9"/>
    </row>
    <row r="1214" customFormat="false" ht="12.75" hidden="false" customHeight="false" outlineLevel="0" collapsed="false">
      <c r="P1214" s="9"/>
    </row>
    <row r="1215" customFormat="false" ht="12.75" hidden="false" customHeight="false" outlineLevel="0" collapsed="false">
      <c r="P1215" s="9"/>
    </row>
    <row r="1216" customFormat="false" ht="12.75" hidden="false" customHeight="false" outlineLevel="0" collapsed="false">
      <c r="P1216" s="9"/>
    </row>
    <row r="1217" customFormat="false" ht="12.75" hidden="false" customHeight="false" outlineLevel="0" collapsed="false">
      <c r="P1217" s="9"/>
    </row>
    <row r="1218" customFormat="false" ht="12.75" hidden="false" customHeight="false" outlineLevel="0" collapsed="false">
      <c r="P1218" s="9"/>
    </row>
    <row r="1219" customFormat="false" ht="12.75" hidden="false" customHeight="false" outlineLevel="0" collapsed="false">
      <c r="P1219" s="9"/>
    </row>
    <row r="1220" customFormat="false" ht="12.75" hidden="false" customHeight="false" outlineLevel="0" collapsed="false">
      <c r="P1220" s="9"/>
    </row>
    <row r="1221" customFormat="false" ht="12.75" hidden="false" customHeight="false" outlineLevel="0" collapsed="false">
      <c r="P1221" s="9"/>
    </row>
    <row r="1222" customFormat="false" ht="12.75" hidden="false" customHeight="false" outlineLevel="0" collapsed="false">
      <c r="P1222" s="9"/>
    </row>
    <row r="1223" customFormat="false" ht="12.75" hidden="false" customHeight="false" outlineLevel="0" collapsed="false">
      <c r="P1223" s="9"/>
    </row>
    <row r="1224" customFormat="false" ht="12.75" hidden="false" customHeight="false" outlineLevel="0" collapsed="false">
      <c r="P1224" s="9"/>
    </row>
    <row r="1225" customFormat="false" ht="12.75" hidden="false" customHeight="false" outlineLevel="0" collapsed="false">
      <c r="P1225" s="9"/>
    </row>
    <row r="1226" customFormat="false" ht="12.75" hidden="false" customHeight="false" outlineLevel="0" collapsed="false">
      <c r="P1226" s="9"/>
    </row>
    <row r="1227" customFormat="false" ht="12.75" hidden="false" customHeight="false" outlineLevel="0" collapsed="false">
      <c r="P1227" s="9"/>
    </row>
    <row r="1228" customFormat="false" ht="12.75" hidden="false" customHeight="false" outlineLevel="0" collapsed="false">
      <c r="P1228" s="9"/>
    </row>
    <row r="1229" customFormat="false" ht="12.75" hidden="false" customHeight="false" outlineLevel="0" collapsed="false">
      <c r="P1229" s="9"/>
    </row>
    <row r="1230" customFormat="false" ht="12.75" hidden="false" customHeight="false" outlineLevel="0" collapsed="false">
      <c r="P1230" s="9"/>
    </row>
    <row r="1231" customFormat="false" ht="12.75" hidden="false" customHeight="false" outlineLevel="0" collapsed="false">
      <c r="P1231" s="9"/>
    </row>
    <row r="1232" customFormat="false" ht="12.75" hidden="false" customHeight="false" outlineLevel="0" collapsed="false">
      <c r="P1232" s="9"/>
    </row>
    <row r="1233" customFormat="false" ht="12.75" hidden="false" customHeight="false" outlineLevel="0" collapsed="false">
      <c r="P1233" s="9"/>
    </row>
    <row r="1234" customFormat="false" ht="12.75" hidden="false" customHeight="false" outlineLevel="0" collapsed="false">
      <c r="P1234" s="9"/>
    </row>
    <row r="1235" customFormat="false" ht="12.75" hidden="false" customHeight="false" outlineLevel="0" collapsed="false">
      <c r="P1235" s="9"/>
    </row>
    <row r="1236" customFormat="false" ht="12.75" hidden="false" customHeight="false" outlineLevel="0" collapsed="false">
      <c r="P1236" s="9"/>
    </row>
    <row r="1237" customFormat="false" ht="12.75" hidden="false" customHeight="false" outlineLevel="0" collapsed="false">
      <c r="P1237" s="9"/>
    </row>
    <row r="1238" customFormat="false" ht="12.75" hidden="false" customHeight="false" outlineLevel="0" collapsed="false">
      <c r="P1238" s="9"/>
    </row>
    <row r="1239" customFormat="false" ht="12.75" hidden="false" customHeight="false" outlineLevel="0" collapsed="false">
      <c r="P1239" s="9"/>
    </row>
    <row r="1240" customFormat="false" ht="12.75" hidden="false" customHeight="false" outlineLevel="0" collapsed="false">
      <c r="P1240" s="9"/>
    </row>
    <row r="1241" customFormat="false" ht="12.75" hidden="false" customHeight="false" outlineLevel="0" collapsed="false">
      <c r="P1241" s="9"/>
    </row>
    <row r="1242" customFormat="false" ht="12.75" hidden="false" customHeight="false" outlineLevel="0" collapsed="false">
      <c r="P1242" s="9"/>
    </row>
    <row r="1243" customFormat="false" ht="12.75" hidden="false" customHeight="false" outlineLevel="0" collapsed="false">
      <c r="P1243" s="9"/>
    </row>
    <row r="1244" customFormat="false" ht="12.75" hidden="false" customHeight="false" outlineLevel="0" collapsed="false">
      <c r="P1244" s="9"/>
    </row>
    <row r="1245" customFormat="false" ht="12.75" hidden="false" customHeight="false" outlineLevel="0" collapsed="false">
      <c r="P1245" s="9"/>
    </row>
    <row r="1246" customFormat="false" ht="12.75" hidden="false" customHeight="false" outlineLevel="0" collapsed="false">
      <c r="P1246" s="9"/>
    </row>
    <row r="1247" customFormat="false" ht="12.75" hidden="false" customHeight="false" outlineLevel="0" collapsed="false">
      <c r="P1247" s="9"/>
    </row>
    <row r="1248" customFormat="false" ht="12.75" hidden="false" customHeight="false" outlineLevel="0" collapsed="false">
      <c r="P1248" s="9"/>
    </row>
    <row r="1249" customFormat="false" ht="12.75" hidden="false" customHeight="false" outlineLevel="0" collapsed="false">
      <c r="P1249" s="9"/>
    </row>
    <row r="1250" customFormat="false" ht="12.75" hidden="false" customHeight="false" outlineLevel="0" collapsed="false">
      <c r="P1250" s="9"/>
    </row>
    <row r="1251" customFormat="false" ht="12.75" hidden="false" customHeight="false" outlineLevel="0" collapsed="false">
      <c r="P1251" s="9"/>
    </row>
    <row r="1252" customFormat="false" ht="12.75" hidden="false" customHeight="false" outlineLevel="0" collapsed="false">
      <c r="P1252" s="9"/>
    </row>
    <row r="1253" customFormat="false" ht="12.75" hidden="false" customHeight="false" outlineLevel="0" collapsed="false">
      <c r="P1253" s="9"/>
    </row>
    <row r="1254" customFormat="false" ht="12.75" hidden="false" customHeight="false" outlineLevel="0" collapsed="false">
      <c r="P1254" s="9"/>
    </row>
    <row r="1255" customFormat="false" ht="12.75" hidden="false" customHeight="false" outlineLevel="0" collapsed="false">
      <c r="P1255" s="9"/>
    </row>
    <row r="1256" customFormat="false" ht="12.75" hidden="false" customHeight="false" outlineLevel="0" collapsed="false">
      <c r="P1256" s="9"/>
    </row>
    <row r="1257" customFormat="false" ht="12.75" hidden="false" customHeight="false" outlineLevel="0" collapsed="false">
      <c r="P1257" s="9"/>
    </row>
    <row r="1258" customFormat="false" ht="12.75" hidden="false" customHeight="false" outlineLevel="0" collapsed="false">
      <c r="P1258" s="9"/>
    </row>
    <row r="1259" customFormat="false" ht="12.75" hidden="false" customHeight="false" outlineLevel="0" collapsed="false">
      <c r="P1259" s="9"/>
    </row>
    <row r="1260" customFormat="false" ht="12.75" hidden="false" customHeight="false" outlineLevel="0" collapsed="false">
      <c r="P1260" s="9"/>
    </row>
    <row r="1261" customFormat="false" ht="12.75" hidden="false" customHeight="false" outlineLevel="0" collapsed="false">
      <c r="P1261" s="9"/>
    </row>
    <row r="1262" customFormat="false" ht="12.75" hidden="false" customHeight="false" outlineLevel="0" collapsed="false">
      <c r="P1262" s="9"/>
    </row>
    <row r="1263" customFormat="false" ht="12.75" hidden="false" customHeight="false" outlineLevel="0" collapsed="false">
      <c r="P1263" s="9"/>
    </row>
    <row r="1264" customFormat="false" ht="12.75" hidden="false" customHeight="false" outlineLevel="0" collapsed="false">
      <c r="P1264" s="9"/>
    </row>
    <row r="1265" customFormat="false" ht="12.75" hidden="false" customHeight="false" outlineLevel="0" collapsed="false">
      <c r="P1265" s="9"/>
    </row>
    <row r="1266" customFormat="false" ht="12.75" hidden="false" customHeight="false" outlineLevel="0" collapsed="false">
      <c r="P1266" s="9"/>
    </row>
    <row r="1267" customFormat="false" ht="12.75" hidden="false" customHeight="false" outlineLevel="0" collapsed="false">
      <c r="P1267" s="9"/>
    </row>
    <row r="1268" customFormat="false" ht="12.75" hidden="false" customHeight="false" outlineLevel="0" collapsed="false">
      <c r="P1268" s="9"/>
    </row>
    <row r="1269" customFormat="false" ht="12.75" hidden="false" customHeight="false" outlineLevel="0" collapsed="false">
      <c r="P1269" s="9"/>
    </row>
    <row r="1270" customFormat="false" ht="12.75" hidden="false" customHeight="false" outlineLevel="0" collapsed="false">
      <c r="P1270" s="9"/>
    </row>
    <row r="1271" customFormat="false" ht="12.75" hidden="false" customHeight="false" outlineLevel="0" collapsed="false">
      <c r="P1271" s="9"/>
    </row>
    <row r="1272" customFormat="false" ht="12.75" hidden="false" customHeight="false" outlineLevel="0" collapsed="false">
      <c r="P1272" s="9"/>
    </row>
    <row r="1273" customFormat="false" ht="12.75" hidden="false" customHeight="false" outlineLevel="0" collapsed="false">
      <c r="P1273" s="9"/>
    </row>
    <row r="1274" customFormat="false" ht="12.75" hidden="false" customHeight="false" outlineLevel="0" collapsed="false">
      <c r="P1274" s="9"/>
    </row>
    <row r="1275" customFormat="false" ht="12.75" hidden="false" customHeight="false" outlineLevel="0" collapsed="false">
      <c r="P1275" s="9"/>
    </row>
    <row r="1276" customFormat="false" ht="12.75" hidden="false" customHeight="false" outlineLevel="0" collapsed="false">
      <c r="P1276" s="9"/>
    </row>
    <row r="1277" customFormat="false" ht="12.75" hidden="false" customHeight="false" outlineLevel="0" collapsed="false">
      <c r="P1277" s="9"/>
    </row>
    <row r="1278" customFormat="false" ht="12.75" hidden="false" customHeight="false" outlineLevel="0" collapsed="false">
      <c r="P1278" s="9"/>
    </row>
    <row r="1279" customFormat="false" ht="12.75" hidden="false" customHeight="false" outlineLevel="0" collapsed="false">
      <c r="P1279" s="9"/>
    </row>
    <row r="1280" customFormat="false" ht="12.75" hidden="false" customHeight="false" outlineLevel="0" collapsed="false">
      <c r="P1280" s="9"/>
    </row>
    <row r="1281" customFormat="false" ht="12.75" hidden="false" customHeight="false" outlineLevel="0" collapsed="false">
      <c r="P1281" s="9"/>
    </row>
    <row r="1282" customFormat="false" ht="12.75" hidden="false" customHeight="false" outlineLevel="0" collapsed="false">
      <c r="P1282" s="9"/>
    </row>
    <row r="1283" customFormat="false" ht="12.75" hidden="false" customHeight="false" outlineLevel="0" collapsed="false">
      <c r="P1283" s="9"/>
    </row>
    <row r="1284" customFormat="false" ht="12.75" hidden="false" customHeight="false" outlineLevel="0" collapsed="false">
      <c r="P1284" s="9"/>
    </row>
    <row r="1285" customFormat="false" ht="12.75" hidden="false" customHeight="false" outlineLevel="0" collapsed="false">
      <c r="P1285" s="9"/>
    </row>
    <row r="1286" customFormat="false" ht="12.75" hidden="false" customHeight="false" outlineLevel="0" collapsed="false">
      <c r="P1286" s="9"/>
    </row>
    <row r="1287" customFormat="false" ht="12.75" hidden="false" customHeight="false" outlineLevel="0" collapsed="false">
      <c r="P1287" s="9"/>
    </row>
    <row r="1288" customFormat="false" ht="12.75" hidden="false" customHeight="false" outlineLevel="0" collapsed="false">
      <c r="P1288" s="9"/>
    </row>
    <row r="1289" customFormat="false" ht="12.75" hidden="false" customHeight="false" outlineLevel="0" collapsed="false">
      <c r="P1289" s="9"/>
    </row>
    <row r="1290" customFormat="false" ht="12.75" hidden="false" customHeight="false" outlineLevel="0" collapsed="false">
      <c r="P1290" s="9"/>
    </row>
    <row r="1291" customFormat="false" ht="12.75" hidden="false" customHeight="false" outlineLevel="0" collapsed="false">
      <c r="P1291" s="9"/>
    </row>
    <row r="1292" customFormat="false" ht="12.75" hidden="false" customHeight="false" outlineLevel="0" collapsed="false">
      <c r="P1292" s="9"/>
    </row>
    <row r="1293" customFormat="false" ht="12.75" hidden="false" customHeight="false" outlineLevel="0" collapsed="false">
      <c r="P1293" s="9"/>
    </row>
    <row r="1294" customFormat="false" ht="12.75" hidden="false" customHeight="false" outlineLevel="0" collapsed="false">
      <c r="P1294" s="9"/>
    </row>
    <row r="1295" customFormat="false" ht="12.75" hidden="false" customHeight="false" outlineLevel="0" collapsed="false">
      <c r="P1295" s="9"/>
    </row>
    <row r="1296" customFormat="false" ht="12.75" hidden="false" customHeight="false" outlineLevel="0" collapsed="false">
      <c r="P1296" s="9"/>
    </row>
    <row r="1297" customFormat="false" ht="12.75" hidden="false" customHeight="false" outlineLevel="0" collapsed="false">
      <c r="P1297" s="9"/>
    </row>
    <row r="1298" customFormat="false" ht="12.75" hidden="false" customHeight="false" outlineLevel="0" collapsed="false">
      <c r="P1298" s="9"/>
    </row>
    <row r="1299" customFormat="false" ht="12.75" hidden="false" customHeight="false" outlineLevel="0" collapsed="false">
      <c r="P1299" s="9"/>
    </row>
    <row r="1300" customFormat="false" ht="12.75" hidden="false" customHeight="false" outlineLevel="0" collapsed="false">
      <c r="P1300" s="9"/>
    </row>
    <row r="1301" customFormat="false" ht="12.75" hidden="false" customHeight="false" outlineLevel="0" collapsed="false">
      <c r="P1301" s="9"/>
    </row>
    <row r="1302" customFormat="false" ht="12.75" hidden="false" customHeight="false" outlineLevel="0" collapsed="false">
      <c r="P1302" s="9"/>
    </row>
    <row r="1303" customFormat="false" ht="12.75" hidden="false" customHeight="false" outlineLevel="0" collapsed="false">
      <c r="P1303" s="9"/>
    </row>
    <row r="1304" customFormat="false" ht="12.75" hidden="false" customHeight="false" outlineLevel="0" collapsed="false">
      <c r="P1304" s="9"/>
    </row>
    <row r="1305" customFormat="false" ht="12.75" hidden="false" customHeight="false" outlineLevel="0" collapsed="false">
      <c r="P1305" s="9"/>
    </row>
    <row r="1306" customFormat="false" ht="12.75" hidden="false" customHeight="false" outlineLevel="0" collapsed="false">
      <c r="P1306" s="9"/>
    </row>
    <row r="1307" customFormat="false" ht="12.75" hidden="false" customHeight="false" outlineLevel="0" collapsed="false">
      <c r="P1307" s="9"/>
    </row>
    <row r="1308" customFormat="false" ht="12.75" hidden="false" customHeight="false" outlineLevel="0" collapsed="false">
      <c r="P1308" s="9"/>
    </row>
    <row r="1309" customFormat="false" ht="12.75" hidden="false" customHeight="false" outlineLevel="0" collapsed="false">
      <c r="P1309" s="9"/>
    </row>
    <row r="1310" customFormat="false" ht="12.75" hidden="false" customHeight="false" outlineLevel="0" collapsed="false">
      <c r="P1310" s="9"/>
    </row>
    <row r="1311" customFormat="false" ht="12.75" hidden="false" customHeight="false" outlineLevel="0" collapsed="false">
      <c r="P1311" s="9"/>
    </row>
    <row r="1312" customFormat="false" ht="12.75" hidden="false" customHeight="false" outlineLevel="0" collapsed="false">
      <c r="P1312" s="9"/>
    </row>
    <row r="1313" customFormat="false" ht="12.75" hidden="false" customHeight="false" outlineLevel="0" collapsed="false">
      <c r="P1313" s="9"/>
    </row>
    <row r="1314" customFormat="false" ht="12.75" hidden="false" customHeight="false" outlineLevel="0" collapsed="false">
      <c r="P1314" s="9"/>
    </row>
    <row r="1315" customFormat="false" ht="12.75" hidden="false" customHeight="false" outlineLevel="0" collapsed="false">
      <c r="P1315" s="9"/>
    </row>
    <row r="1316" customFormat="false" ht="12.75" hidden="false" customHeight="false" outlineLevel="0" collapsed="false">
      <c r="P1316" s="9"/>
    </row>
    <row r="1317" customFormat="false" ht="12.75" hidden="false" customHeight="false" outlineLevel="0" collapsed="false">
      <c r="P1317" s="9"/>
    </row>
    <row r="1318" customFormat="false" ht="12.75" hidden="false" customHeight="false" outlineLevel="0" collapsed="false">
      <c r="P1318" s="9"/>
    </row>
    <row r="1319" customFormat="false" ht="12.75" hidden="false" customHeight="false" outlineLevel="0" collapsed="false">
      <c r="P1319" s="9"/>
    </row>
    <row r="1320" customFormat="false" ht="12.75" hidden="false" customHeight="false" outlineLevel="0" collapsed="false">
      <c r="P1320" s="9"/>
    </row>
    <row r="1321" customFormat="false" ht="12.75" hidden="false" customHeight="false" outlineLevel="0" collapsed="false">
      <c r="P1321" s="9"/>
    </row>
    <row r="1322" customFormat="false" ht="12.75" hidden="false" customHeight="false" outlineLevel="0" collapsed="false">
      <c r="P1322" s="9"/>
    </row>
    <row r="1323" customFormat="false" ht="12.75" hidden="false" customHeight="false" outlineLevel="0" collapsed="false">
      <c r="P1323" s="9"/>
    </row>
    <row r="1324" customFormat="false" ht="12.75" hidden="false" customHeight="false" outlineLevel="0" collapsed="false">
      <c r="P1324" s="9"/>
    </row>
    <row r="1325" customFormat="false" ht="12.75" hidden="false" customHeight="false" outlineLevel="0" collapsed="false">
      <c r="P1325" s="9"/>
    </row>
    <row r="1326" customFormat="false" ht="12.75" hidden="false" customHeight="false" outlineLevel="0" collapsed="false">
      <c r="P1326" s="9"/>
    </row>
    <row r="1327" customFormat="false" ht="12.75" hidden="false" customHeight="false" outlineLevel="0" collapsed="false">
      <c r="P1327" s="9"/>
    </row>
    <row r="1328" customFormat="false" ht="12.75" hidden="false" customHeight="false" outlineLevel="0" collapsed="false">
      <c r="P1328" s="9"/>
    </row>
    <row r="1329" customFormat="false" ht="12.75" hidden="false" customHeight="false" outlineLevel="0" collapsed="false">
      <c r="P1329" s="9"/>
    </row>
    <row r="1330" customFormat="false" ht="12.75" hidden="false" customHeight="false" outlineLevel="0" collapsed="false">
      <c r="P1330" s="9"/>
    </row>
    <row r="1331" customFormat="false" ht="12.75" hidden="false" customHeight="false" outlineLevel="0" collapsed="false">
      <c r="P1331" s="9"/>
    </row>
    <row r="1332" customFormat="false" ht="12.75" hidden="false" customHeight="false" outlineLevel="0" collapsed="false">
      <c r="P1332" s="9"/>
    </row>
    <row r="1333" customFormat="false" ht="12.75" hidden="false" customHeight="false" outlineLevel="0" collapsed="false">
      <c r="P1333" s="9"/>
    </row>
    <row r="1334" customFormat="false" ht="12.75" hidden="false" customHeight="false" outlineLevel="0" collapsed="false">
      <c r="P1334" s="9"/>
    </row>
    <row r="1335" customFormat="false" ht="12.75" hidden="false" customHeight="false" outlineLevel="0" collapsed="false">
      <c r="P1335" s="9"/>
    </row>
    <row r="1336" customFormat="false" ht="12.75" hidden="false" customHeight="false" outlineLevel="0" collapsed="false">
      <c r="P1336" s="9"/>
    </row>
    <row r="1337" customFormat="false" ht="12.75" hidden="false" customHeight="false" outlineLevel="0" collapsed="false">
      <c r="P1337" s="9"/>
    </row>
    <row r="1338" customFormat="false" ht="12.75" hidden="false" customHeight="false" outlineLevel="0" collapsed="false">
      <c r="P1338" s="9"/>
    </row>
    <row r="1339" customFormat="false" ht="12.75" hidden="false" customHeight="false" outlineLevel="0" collapsed="false">
      <c r="P1339" s="9"/>
    </row>
    <row r="1340" customFormat="false" ht="12.75" hidden="false" customHeight="false" outlineLevel="0" collapsed="false">
      <c r="P1340" s="9"/>
    </row>
    <row r="1341" customFormat="false" ht="12.75" hidden="false" customHeight="false" outlineLevel="0" collapsed="false">
      <c r="P1341" s="9"/>
    </row>
    <row r="1342" customFormat="false" ht="12.75" hidden="false" customHeight="false" outlineLevel="0" collapsed="false">
      <c r="P1342" s="9"/>
    </row>
    <row r="1343" customFormat="false" ht="12.75" hidden="false" customHeight="false" outlineLevel="0" collapsed="false">
      <c r="P1343" s="9"/>
    </row>
    <row r="1344" customFormat="false" ht="12.75" hidden="false" customHeight="false" outlineLevel="0" collapsed="false">
      <c r="P1344" s="9"/>
    </row>
    <row r="1345" customFormat="false" ht="12.75" hidden="false" customHeight="false" outlineLevel="0" collapsed="false">
      <c r="P1345" s="9"/>
    </row>
    <row r="1346" customFormat="false" ht="12.75" hidden="false" customHeight="false" outlineLevel="0" collapsed="false">
      <c r="P1346" s="9"/>
    </row>
    <row r="1347" customFormat="false" ht="12.75" hidden="false" customHeight="false" outlineLevel="0" collapsed="false">
      <c r="P1347" s="9"/>
    </row>
    <row r="1348" customFormat="false" ht="12.75" hidden="false" customHeight="false" outlineLevel="0" collapsed="false">
      <c r="P1348" s="9"/>
    </row>
    <row r="1349" customFormat="false" ht="12.75" hidden="false" customHeight="false" outlineLevel="0" collapsed="false">
      <c r="P1349" s="9"/>
    </row>
    <row r="1350" customFormat="false" ht="12.75" hidden="false" customHeight="false" outlineLevel="0" collapsed="false">
      <c r="P1350" s="9"/>
    </row>
    <row r="1351" customFormat="false" ht="12.75" hidden="false" customHeight="false" outlineLevel="0" collapsed="false">
      <c r="P1351" s="9"/>
    </row>
    <row r="1352" customFormat="false" ht="12.75" hidden="false" customHeight="false" outlineLevel="0" collapsed="false">
      <c r="P1352" s="9"/>
    </row>
    <row r="1353" customFormat="false" ht="12.75" hidden="false" customHeight="false" outlineLevel="0" collapsed="false">
      <c r="P1353" s="9"/>
    </row>
    <row r="1354" customFormat="false" ht="12.75" hidden="false" customHeight="false" outlineLevel="0" collapsed="false">
      <c r="P1354" s="9"/>
    </row>
    <row r="1355" customFormat="false" ht="12.75" hidden="false" customHeight="false" outlineLevel="0" collapsed="false">
      <c r="P1355" s="9"/>
    </row>
    <row r="1356" customFormat="false" ht="12.75" hidden="false" customHeight="false" outlineLevel="0" collapsed="false">
      <c r="P1356" s="9"/>
    </row>
    <row r="1357" customFormat="false" ht="12.75" hidden="false" customHeight="false" outlineLevel="0" collapsed="false">
      <c r="P1357" s="9"/>
    </row>
    <row r="1358" customFormat="false" ht="12.75" hidden="false" customHeight="false" outlineLevel="0" collapsed="false">
      <c r="P1358" s="9"/>
    </row>
    <row r="1359" customFormat="false" ht="12.75" hidden="false" customHeight="false" outlineLevel="0" collapsed="false">
      <c r="P1359" s="9"/>
    </row>
    <row r="1360" customFormat="false" ht="12.75" hidden="false" customHeight="false" outlineLevel="0" collapsed="false">
      <c r="P1360" s="9"/>
    </row>
    <row r="1361" customFormat="false" ht="12.75" hidden="false" customHeight="false" outlineLevel="0" collapsed="false">
      <c r="P1361" s="9"/>
    </row>
    <row r="1362" customFormat="false" ht="12.75" hidden="false" customHeight="false" outlineLevel="0" collapsed="false">
      <c r="P1362" s="9"/>
    </row>
    <row r="1363" customFormat="false" ht="12.75" hidden="false" customHeight="false" outlineLevel="0" collapsed="false">
      <c r="P1363" s="9"/>
    </row>
    <row r="1364" customFormat="false" ht="12.75" hidden="false" customHeight="false" outlineLevel="0" collapsed="false">
      <c r="P1364" s="9"/>
    </row>
    <row r="1365" customFormat="false" ht="12.75" hidden="false" customHeight="false" outlineLevel="0" collapsed="false">
      <c r="P1365" s="9"/>
    </row>
    <row r="1366" customFormat="false" ht="12.75" hidden="false" customHeight="false" outlineLevel="0" collapsed="false">
      <c r="P1366" s="9"/>
    </row>
    <row r="1367" customFormat="false" ht="12.75" hidden="false" customHeight="false" outlineLevel="0" collapsed="false">
      <c r="P1367" s="9"/>
    </row>
    <row r="1368" customFormat="false" ht="12.75" hidden="false" customHeight="false" outlineLevel="0" collapsed="false">
      <c r="P1368" s="9"/>
    </row>
    <row r="1369" customFormat="false" ht="12.75" hidden="false" customHeight="false" outlineLevel="0" collapsed="false">
      <c r="P1369" s="9"/>
    </row>
    <row r="1370" customFormat="false" ht="12.75" hidden="false" customHeight="false" outlineLevel="0" collapsed="false">
      <c r="P1370" s="9"/>
    </row>
    <row r="1371" customFormat="false" ht="12.75" hidden="false" customHeight="false" outlineLevel="0" collapsed="false">
      <c r="P1371" s="9"/>
    </row>
    <row r="1372" customFormat="false" ht="12.75" hidden="false" customHeight="false" outlineLevel="0" collapsed="false">
      <c r="P1372" s="9"/>
    </row>
    <row r="1373" customFormat="false" ht="12.75" hidden="false" customHeight="false" outlineLevel="0" collapsed="false">
      <c r="P1373" s="9"/>
    </row>
    <row r="1374" customFormat="false" ht="12.75" hidden="false" customHeight="false" outlineLevel="0" collapsed="false">
      <c r="P1374" s="9"/>
    </row>
    <row r="1375" customFormat="false" ht="12.75" hidden="false" customHeight="false" outlineLevel="0" collapsed="false">
      <c r="P1375" s="9"/>
    </row>
    <row r="1376" customFormat="false" ht="12.75" hidden="false" customHeight="false" outlineLevel="0" collapsed="false">
      <c r="P1376" s="9"/>
    </row>
    <row r="1377" customFormat="false" ht="12.75" hidden="false" customHeight="false" outlineLevel="0" collapsed="false">
      <c r="P1377" s="9"/>
    </row>
    <row r="1378" customFormat="false" ht="12.75" hidden="false" customHeight="false" outlineLevel="0" collapsed="false">
      <c r="P1378" s="9"/>
    </row>
    <row r="1379" customFormat="false" ht="12.75" hidden="false" customHeight="false" outlineLevel="0" collapsed="false">
      <c r="P1379" s="9"/>
    </row>
    <row r="1380" customFormat="false" ht="12.75" hidden="false" customHeight="false" outlineLevel="0" collapsed="false">
      <c r="P1380" s="9"/>
    </row>
    <row r="1381" customFormat="false" ht="12.75" hidden="false" customHeight="false" outlineLevel="0" collapsed="false">
      <c r="P1381" s="9"/>
    </row>
    <row r="1382" customFormat="false" ht="12.75" hidden="false" customHeight="false" outlineLevel="0" collapsed="false">
      <c r="P1382" s="9"/>
    </row>
    <row r="1383" customFormat="false" ht="12.75" hidden="false" customHeight="false" outlineLevel="0" collapsed="false">
      <c r="P1383" s="9"/>
    </row>
    <row r="1384" customFormat="false" ht="12.75" hidden="false" customHeight="false" outlineLevel="0" collapsed="false">
      <c r="P1384" s="9"/>
    </row>
    <row r="1385" customFormat="false" ht="12.75" hidden="false" customHeight="false" outlineLevel="0" collapsed="false">
      <c r="P1385" s="9"/>
    </row>
    <row r="1386" customFormat="false" ht="12.75" hidden="false" customHeight="false" outlineLevel="0" collapsed="false">
      <c r="P1386" s="9"/>
    </row>
    <row r="1387" customFormat="false" ht="12.75" hidden="false" customHeight="false" outlineLevel="0" collapsed="false">
      <c r="P1387" s="9"/>
    </row>
    <row r="1388" customFormat="false" ht="12.75" hidden="false" customHeight="false" outlineLevel="0" collapsed="false">
      <c r="P1388" s="9"/>
    </row>
    <row r="1389" customFormat="false" ht="12.75" hidden="false" customHeight="false" outlineLevel="0" collapsed="false">
      <c r="P1389" s="9"/>
    </row>
    <row r="1390" customFormat="false" ht="12.75" hidden="false" customHeight="false" outlineLevel="0" collapsed="false">
      <c r="P1390" s="9"/>
    </row>
    <row r="1391" customFormat="false" ht="12.75" hidden="false" customHeight="false" outlineLevel="0" collapsed="false">
      <c r="P1391" s="9"/>
    </row>
    <row r="1392" customFormat="false" ht="12.75" hidden="false" customHeight="false" outlineLevel="0" collapsed="false">
      <c r="P1392" s="9"/>
    </row>
    <row r="1393" customFormat="false" ht="12.75" hidden="false" customHeight="false" outlineLevel="0" collapsed="false">
      <c r="P1393" s="9"/>
    </row>
    <row r="1394" customFormat="false" ht="12.75" hidden="false" customHeight="false" outlineLevel="0" collapsed="false">
      <c r="P1394" s="9"/>
    </row>
    <row r="1395" customFormat="false" ht="12.75" hidden="false" customHeight="false" outlineLevel="0" collapsed="false">
      <c r="P1395" s="9"/>
    </row>
    <row r="1396" customFormat="false" ht="12.75" hidden="false" customHeight="false" outlineLevel="0" collapsed="false">
      <c r="P1396" s="9"/>
    </row>
    <row r="1397" customFormat="false" ht="12.75" hidden="false" customHeight="false" outlineLevel="0" collapsed="false">
      <c r="P1397" s="9"/>
    </row>
    <row r="1398" customFormat="false" ht="12.75" hidden="false" customHeight="false" outlineLevel="0" collapsed="false">
      <c r="P1398" s="9"/>
    </row>
    <row r="1399" customFormat="false" ht="12.75" hidden="false" customHeight="false" outlineLevel="0" collapsed="false">
      <c r="P1399" s="9"/>
    </row>
    <row r="1400" customFormat="false" ht="12.75" hidden="false" customHeight="false" outlineLevel="0" collapsed="false">
      <c r="P1400" s="9"/>
    </row>
    <row r="1401" customFormat="false" ht="12.75" hidden="false" customHeight="false" outlineLevel="0" collapsed="false">
      <c r="P1401" s="9"/>
    </row>
    <row r="1402" customFormat="false" ht="12.75" hidden="false" customHeight="false" outlineLevel="0" collapsed="false">
      <c r="P1402" s="9"/>
    </row>
    <row r="1403" customFormat="false" ht="12.75" hidden="false" customHeight="false" outlineLevel="0" collapsed="false">
      <c r="P1403" s="9"/>
    </row>
    <row r="1404" customFormat="false" ht="12.75" hidden="false" customHeight="false" outlineLevel="0" collapsed="false">
      <c r="P1404" s="9"/>
    </row>
    <row r="1405" customFormat="false" ht="12.75" hidden="false" customHeight="false" outlineLevel="0" collapsed="false">
      <c r="P1405" s="9"/>
    </row>
    <row r="1406" customFormat="false" ht="12.75" hidden="false" customHeight="false" outlineLevel="0" collapsed="false">
      <c r="P1406" s="9"/>
    </row>
    <row r="1407" customFormat="false" ht="12.75" hidden="false" customHeight="false" outlineLevel="0" collapsed="false">
      <c r="P1407" s="9"/>
    </row>
    <row r="1408" customFormat="false" ht="12.75" hidden="false" customHeight="false" outlineLevel="0" collapsed="false">
      <c r="P1408" s="9"/>
    </row>
    <row r="1409" customFormat="false" ht="12.75" hidden="false" customHeight="false" outlineLevel="0" collapsed="false">
      <c r="P1409" s="9"/>
    </row>
    <row r="1410" customFormat="false" ht="12.75" hidden="false" customHeight="false" outlineLevel="0" collapsed="false">
      <c r="P1410" s="9"/>
    </row>
    <row r="1411" customFormat="false" ht="12.75" hidden="false" customHeight="false" outlineLevel="0" collapsed="false">
      <c r="P1411" s="9"/>
    </row>
    <row r="1412" customFormat="false" ht="12.75" hidden="false" customHeight="false" outlineLevel="0" collapsed="false">
      <c r="P1412" s="9"/>
    </row>
    <row r="1413" customFormat="false" ht="12.75" hidden="false" customHeight="false" outlineLevel="0" collapsed="false">
      <c r="P1413" s="9"/>
    </row>
    <row r="1414" customFormat="false" ht="12.75" hidden="false" customHeight="false" outlineLevel="0" collapsed="false">
      <c r="P1414" s="9"/>
    </row>
    <row r="1415" customFormat="false" ht="12.75" hidden="false" customHeight="false" outlineLevel="0" collapsed="false">
      <c r="P1415" s="9"/>
    </row>
    <row r="1416" customFormat="false" ht="12.75" hidden="false" customHeight="false" outlineLevel="0" collapsed="false">
      <c r="P1416" s="9"/>
    </row>
    <row r="1417" customFormat="false" ht="12.75" hidden="false" customHeight="false" outlineLevel="0" collapsed="false">
      <c r="P1417" s="9"/>
    </row>
    <row r="1418" customFormat="false" ht="12.75" hidden="false" customHeight="false" outlineLevel="0" collapsed="false">
      <c r="P1418" s="9"/>
    </row>
    <row r="1419" customFormat="false" ht="12.75" hidden="false" customHeight="false" outlineLevel="0" collapsed="false">
      <c r="P1419" s="9"/>
    </row>
    <row r="1420" customFormat="false" ht="12.75" hidden="false" customHeight="false" outlineLevel="0" collapsed="false">
      <c r="P1420" s="9"/>
    </row>
    <row r="1421" customFormat="false" ht="12.75" hidden="false" customHeight="false" outlineLevel="0" collapsed="false">
      <c r="P1421" s="9"/>
    </row>
    <row r="1422" customFormat="false" ht="12.75" hidden="false" customHeight="false" outlineLevel="0" collapsed="false">
      <c r="P1422" s="9"/>
    </row>
    <row r="1423" customFormat="false" ht="12.75" hidden="false" customHeight="false" outlineLevel="0" collapsed="false">
      <c r="P1423" s="9"/>
    </row>
    <row r="1424" customFormat="false" ht="12.75" hidden="false" customHeight="false" outlineLevel="0" collapsed="false">
      <c r="P1424" s="9"/>
    </row>
    <row r="1425" customFormat="false" ht="12.75" hidden="false" customHeight="false" outlineLevel="0" collapsed="false">
      <c r="P1425" s="9"/>
    </row>
    <row r="1426" customFormat="false" ht="12.75" hidden="false" customHeight="false" outlineLevel="0" collapsed="false">
      <c r="P1426" s="9"/>
    </row>
    <row r="1427" customFormat="false" ht="12.75" hidden="false" customHeight="false" outlineLevel="0" collapsed="false">
      <c r="P1427" s="9"/>
    </row>
    <row r="1428" customFormat="false" ht="12.75" hidden="false" customHeight="false" outlineLevel="0" collapsed="false">
      <c r="P1428" s="9"/>
    </row>
    <row r="1429" customFormat="false" ht="12.75" hidden="false" customHeight="false" outlineLevel="0" collapsed="false">
      <c r="P1429" s="9"/>
    </row>
    <row r="1430" customFormat="false" ht="12.75" hidden="false" customHeight="false" outlineLevel="0" collapsed="false">
      <c r="P1430" s="9"/>
    </row>
    <row r="1431" customFormat="false" ht="12.75" hidden="false" customHeight="false" outlineLevel="0" collapsed="false">
      <c r="P1431" s="9"/>
    </row>
    <row r="1432" customFormat="false" ht="12.75" hidden="false" customHeight="false" outlineLevel="0" collapsed="false">
      <c r="P1432" s="9"/>
    </row>
    <row r="1433" customFormat="false" ht="12.75" hidden="false" customHeight="false" outlineLevel="0" collapsed="false">
      <c r="P1433" s="9"/>
    </row>
    <row r="1434" customFormat="false" ht="12.75" hidden="false" customHeight="false" outlineLevel="0" collapsed="false">
      <c r="P1434" s="9"/>
    </row>
    <row r="1435" customFormat="false" ht="12.75" hidden="false" customHeight="false" outlineLevel="0" collapsed="false">
      <c r="P1435" s="9"/>
    </row>
    <row r="1436" customFormat="false" ht="12.75" hidden="false" customHeight="false" outlineLevel="0" collapsed="false">
      <c r="P1436" s="9"/>
    </row>
    <row r="1437" customFormat="false" ht="12.75" hidden="false" customHeight="false" outlineLevel="0" collapsed="false">
      <c r="P1437" s="9"/>
    </row>
    <row r="1438" customFormat="false" ht="12.75" hidden="false" customHeight="false" outlineLevel="0" collapsed="false">
      <c r="P1438" s="9"/>
    </row>
    <row r="1439" customFormat="false" ht="12.75" hidden="false" customHeight="false" outlineLevel="0" collapsed="false">
      <c r="P1439" s="9"/>
    </row>
    <row r="1440" customFormat="false" ht="12.75" hidden="false" customHeight="false" outlineLevel="0" collapsed="false">
      <c r="P1440" s="9"/>
    </row>
    <row r="1441" customFormat="false" ht="12.75" hidden="false" customHeight="false" outlineLevel="0" collapsed="false">
      <c r="P1441" s="9"/>
    </row>
    <row r="1442" customFormat="false" ht="12.75" hidden="false" customHeight="false" outlineLevel="0" collapsed="false">
      <c r="P1442" s="9"/>
    </row>
    <row r="1443" customFormat="false" ht="12.75" hidden="false" customHeight="false" outlineLevel="0" collapsed="false">
      <c r="P1443" s="9"/>
    </row>
    <row r="1444" customFormat="false" ht="12.75" hidden="false" customHeight="false" outlineLevel="0" collapsed="false">
      <c r="P1444" s="9"/>
    </row>
    <row r="1445" customFormat="false" ht="12.75" hidden="false" customHeight="false" outlineLevel="0" collapsed="false">
      <c r="P1445" s="9"/>
    </row>
    <row r="1446" customFormat="false" ht="12.75" hidden="false" customHeight="false" outlineLevel="0" collapsed="false">
      <c r="P1446" s="9"/>
    </row>
    <row r="1447" customFormat="false" ht="12.75" hidden="false" customHeight="false" outlineLevel="0" collapsed="false">
      <c r="P1447" s="9"/>
    </row>
    <row r="1448" customFormat="false" ht="12.75" hidden="false" customHeight="false" outlineLevel="0" collapsed="false">
      <c r="P1448" s="9"/>
    </row>
    <row r="1449" customFormat="false" ht="12.75" hidden="false" customHeight="false" outlineLevel="0" collapsed="false">
      <c r="P1449" s="9"/>
    </row>
    <row r="1450" customFormat="false" ht="12.75" hidden="false" customHeight="false" outlineLevel="0" collapsed="false">
      <c r="P1450" s="9"/>
    </row>
    <row r="1451" customFormat="false" ht="12.75" hidden="false" customHeight="false" outlineLevel="0" collapsed="false">
      <c r="P1451" s="9"/>
    </row>
    <row r="1452" customFormat="false" ht="12.75" hidden="false" customHeight="false" outlineLevel="0" collapsed="false">
      <c r="P1452" s="9"/>
    </row>
    <row r="1453" customFormat="false" ht="12.75" hidden="false" customHeight="false" outlineLevel="0" collapsed="false">
      <c r="P1453" s="9"/>
    </row>
    <row r="1454" customFormat="false" ht="12.75" hidden="false" customHeight="false" outlineLevel="0" collapsed="false">
      <c r="P1454" s="9"/>
    </row>
    <row r="1455" customFormat="false" ht="12.75" hidden="false" customHeight="false" outlineLevel="0" collapsed="false">
      <c r="P1455" s="9"/>
    </row>
    <row r="1456" customFormat="false" ht="12.75" hidden="false" customHeight="false" outlineLevel="0" collapsed="false">
      <c r="P1456" s="9"/>
    </row>
    <row r="1457" customFormat="false" ht="12.75" hidden="false" customHeight="false" outlineLevel="0" collapsed="false">
      <c r="P1457" s="9"/>
    </row>
    <row r="1458" customFormat="false" ht="12.75" hidden="false" customHeight="false" outlineLevel="0" collapsed="false">
      <c r="P1458" s="9"/>
    </row>
    <row r="1459" customFormat="false" ht="12.75" hidden="false" customHeight="false" outlineLevel="0" collapsed="false">
      <c r="P1459" s="9"/>
    </row>
    <row r="1460" customFormat="false" ht="12.75" hidden="false" customHeight="false" outlineLevel="0" collapsed="false">
      <c r="P1460" s="9"/>
    </row>
    <row r="1461" customFormat="false" ht="12.75" hidden="false" customHeight="false" outlineLevel="0" collapsed="false">
      <c r="P1461" s="9"/>
    </row>
    <row r="1462" customFormat="false" ht="12.75" hidden="false" customHeight="false" outlineLevel="0" collapsed="false">
      <c r="P1462" s="9"/>
    </row>
    <row r="1463" customFormat="false" ht="12.75" hidden="false" customHeight="false" outlineLevel="0" collapsed="false">
      <c r="P1463" s="9"/>
    </row>
    <row r="1464" customFormat="false" ht="12.75" hidden="false" customHeight="false" outlineLevel="0" collapsed="false">
      <c r="P1464" s="9"/>
    </row>
    <row r="1465" customFormat="false" ht="12.75" hidden="false" customHeight="false" outlineLevel="0" collapsed="false">
      <c r="P1465" s="9"/>
    </row>
    <row r="1466" customFormat="false" ht="12.75" hidden="false" customHeight="false" outlineLevel="0" collapsed="false">
      <c r="P1466" s="9"/>
    </row>
    <row r="1467" customFormat="false" ht="12.75" hidden="false" customHeight="false" outlineLevel="0" collapsed="false">
      <c r="P1467" s="9"/>
    </row>
    <row r="1468" customFormat="false" ht="12.75" hidden="false" customHeight="false" outlineLevel="0" collapsed="false">
      <c r="P1468" s="9"/>
    </row>
    <row r="1469" customFormat="false" ht="12.75" hidden="false" customHeight="false" outlineLevel="0" collapsed="false">
      <c r="P1469" s="9"/>
    </row>
    <row r="1470" customFormat="false" ht="12.75" hidden="false" customHeight="false" outlineLevel="0" collapsed="false">
      <c r="P1470" s="9"/>
    </row>
    <row r="1471" customFormat="false" ht="12.75" hidden="false" customHeight="false" outlineLevel="0" collapsed="false">
      <c r="P1471" s="9"/>
    </row>
    <row r="1472" customFormat="false" ht="12.75" hidden="false" customHeight="false" outlineLevel="0" collapsed="false">
      <c r="P1472" s="9"/>
    </row>
    <row r="1473" customFormat="false" ht="12.75" hidden="false" customHeight="false" outlineLevel="0" collapsed="false">
      <c r="P1473" s="9"/>
    </row>
    <row r="1474" customFormat="false" ht="12.75" hidden="false" customHeight="false" outlineLevel="0" collapsed="false">
      <c r="P1474" s="9"/>
    </row>
    <row r="1475" customFormat="false" ht="12.75" hidden="false" customHeight="false" outlineLevel="0" collapsed="false">
      <c r="P1475" s="9"/>
    </row>
    <row r="1476" customFormat="false" ht="12.75" hidden="false" customHeight="false" outlineLevel="0" collapsed="false">
      <c r="P1476" s="9"/>
    </row>
    <row r="1477" customFormat="false" ht="12.75" hidden="false" customHeight="false" outlineLevel="0" collapsed="false">
      <c r="P1477" s="9"/>
    </row>
    <row r="1478" customFormat="false" ht="12.75" hidden="false" customHeight="false" outlineLevel="0" collapsed="false">
      <c r="P1478" s="9"/>
    </row>
    <row r="1479" customFormat="false" ht="12.75" hidden="false" customHeight="false" outlineLevel="0" collapsed="false">
      <c r="P1479" s="9"/>
    </row>
    <row r="1480" customFormat="false" ht="12.75" hidden="false" customHeight="false" outlineLevel="0" collapsed="false">
      <c r="P1480" s="9"/>
    </row>
    <row r="1481" customFormat="false" ht="12.75" hidden="false" customHeight="false" outlineLevel="0" collapsed="false">
      <c r="P1481" s="9"/>
    </row>
    <row r="1482" customFormat="false" ht="12.75" hidden="false" customHeight="false" outlineLevel="0" collapsed="false">
      <c r="P1482" s="9"/>
    </row>
    <row r="1483" customFormat="false" ht="12.75" hidden="false" customHeight="false" outlineLevel="0" collapsed="false">
      <c r="P1483" s="9"/>
    </row>
    <row r="1484" customFormat="false" ht="12.75" hidden="false" customHeight="false" outlineLevel="0" collapsed="false">
      <c r="P1484" s="9"/>
    </row>
    <row r="1485" customFormat="false" ht="12.75" hidden="false" customHeight="false" outlineLevel="0" collapsed="false">
      <c r="P1485" s="9"/>
    </row>
    <row r="1486" customFormat="false" ht="12.75" hidden="false" customHeight="false" outlineLevel="0" collapsed="false">
      <c r="P1486" s="9"/>
    </row>
    <row r="1487" customFormat="false" ht="12.75" hidden="false" customHeight="false" outlineLevel="0" collapsed="false">
      <c r="P1487" s="9"/>
    </row>
    <row r="1488" customFormat="false" ht="12.75" hidden="false" customHeight="false" outlineLevel="0" collapsed="false">
      <c r="P1488" s="9"/>
    </row>
    <row r="1489" customFormat="false" ht="12.75" hidden="false" customHeight="false" outlineLevel="0" collapsed="false">
      <c r="P1489" s="9"/>
    </row>
    <row r="1490" customFormat="false" ht="12.75" hidden="false" customHeight="false" outlineLevel="0" collapsed="false">
      <c r="P1490" s="9"/>
    </row>
    <row r="1491" customFormat="false" ht="12.75" hidden="false" customHeight="false" outlineLevel="0" collapsed="false">
      <c r="P1491" s="9"/>
    </row>
    <row r="1492" customFormat="false" ht="12.75" hidden="false" customHeight="false" outlineLevel="0" collapsed="false">
      <c r="P1492" s="9"/>
    </row>
    <row r="1493" customFormat="false" ht="12.75" hidden="false" customHeight="false" outlineLevel="0" collapsed="false">
      <c r="P1493" s="9"/>
    </row>
    <row r="1494" customFormat="false" ht="12.75" hidden="false" customHeight="false" outlineLevel="0" collapsed="false">
      <c r="P1494" s="9"/>
    </row>
    <row r="1495" customFormat="false" ht="12.75" hidden="false" customHeight="false" outlineLevel="0" collapsed="false">
      <c r="P1495" s="9"/>
    </row>
    <row r="1496" customFormat="false" ht="12.75" hidden="false" customHeight="false" outlineLevel="0" collapsed="false">
      <c r="P1496" s="9"/>
    </row>
    <row r="1497" customFormat="false" ht="12.75" hidden="false" customHeight="false" outlineLevel="0" collapsed="false">
      <c r="P1497" s="9"/>
    </row>
    <row r="1498" customFormat="false" ht="12.75" hidden="false" customHeight="false" outlineLevel="0" collapsed="false">
      <c r="P1498" s="9"/>
    </row>
    <row r="1499" customFormat="false" ht="12.75" hidden="false" customHeight="false" outlineLevel="0" collapsed="false">
      <c r="P1499" s="9"/>
    </row>
    <row r="1500" customFormat="false" ht="12.75" hidden="false" customHeight="false" outlineLevel="0" collapsed="false">
      <c r="P1500" s="9"/>
    </row>
    <row r="1501" customFormat="false" ht="12.75" hidden="false" customHeight="false" outlineLevel="0" collapsed="false">
      <c r="P1501" s="9"/>
    </row>
    <row r="1502" customFormat="false" ht="12.75" hidden="false" customHeight="false" outlineLevel="0" collapsed="false">
      <c r="P1502" s="9"/>
    </row>
    <row r="1503" customFormat="false" ht="12.75" hidden="false" customHeight="false" outlineLevel="0" collapsed="false">
      <c r="P1503" s="9"/>
    </row>
    <row r="1504" customFormat="false" ht="12.75" hidden="false" customHeight="false" outlineLevel="0" collapsed="false">
      <c r="P1504" s="9"/>
    </row>
    <row r="1505" customFormat="false" ht="12.75" hidden="false" customHeight="false" outlineLevel="0" collapsed="false">
      <c r="P1505" s="9"/>
    </row>
    <row r="1506" customFormat="false" ht="12.75" hidden="false" customHeight="false" outlineLevel="0" collapsed="false">
      <c r="P1506" s="9"/>
    </row>
    <row r="1507" customFormat="false" ht="12.75" hidden="false" customHeight="false" outlineLevel="0" collapsed="false">
      <c r="P1507" s="9"/>
    </row>
    <row r="1508" customFormat="false" ht="12.75" hidden="false" customHeight="false" outlineLevel="0" collapsed="false">
      <c r="P1508" s="9"/>
    </row>
    <row r="1509" customFormat="false" ht="12.75" hidden="false" customHeight="false" outlineLevel="0" collapsed="false">
      <c r="P1509" s="9"/>
    </row>
    <row r="1510" customFormat="false" ht="12.75" hidden="false" customHeight="false" outlineLevel="0" collapsed="false">
      <c r="P1510" s="9"/>
    </row>
    <row r="1511" customFormat="false" ht="12.75" hidden="false" customHeight="false" outlineLevel="0" collapsed="false">
      <c r="P1511" s="9"/>
    </row>
    <row r="1512" customFormat="false" ht="12.75" hidden="false" customHeight="false" outlineLevel="0" collapsed="false">
      <c r="P1512" s="9"/>
    </row>
    <row r="1513" customFormat="false" ht="12.75" hidden="false" customHeight="false" outlineLevel="0" collapsed="false">
      <c r="P1513" s="9"/>
    </row>
    <row r="1514" customFormat="false" ht="12.75" hidden="false" customHeight="false" outlineLevel="0" collapsed="false">
      <c r="P1514" s="9"/>
    </row>
    <row r="1515" customFormat="false" ht="12.75" hidden="false" customHeight="false" outlineLevel="0" collapsed="false">
      <c r="P1515" s="9"/>
    </row>
    <row r="1516" customFormat="false" ht="12.75" hidden="false" customHeight="false" outlineLevel="0" collapsed="false">
      <c r="P1516" s="9"/>
    </row>
    <row r="1517" customFormat="false" ht="12.75" hidden="false" customHeight="false" outlineLevel="0" collapsed="false">
      <c r="P1517" s="9"/>
    </row>
    <row r="1518" customFormat="false" ht="12.75" hidden="false" customHeight="false" outlineLevel="0" collapsed="false">
      <c r="P1518" s="9"/>
    </row>
    <row r="1519" customFormat="false" ht="12.75" hidden="false" customHeight="false" outlineLevel="0" collapsed="false">
      <c r="P1519" s="9"/>
    </row>
    <row r="1520" customFormat="false" ht="12.75" hidden="false" customHeight="false" outlineLevel="0" collapsed="false">
      <c r="P1520" s="9"/>
    </row>
    <row r="1521" customFormat="false" ht="12.75" hidden="false" customHeight="false" outlineLevel="0" collapsed="false">
      <c r="P1521" s="9"/>
    </row>
    <row r="1522" customFormat="false" ht="12.75" hidden="false" customHeight="false" outlineLevel="0" collapsed="false">
      <c r="P1522" s="9"/>
    </row>
    <row r="1523" customFormat="false" ht="12.75" hidden="false" customHeight="false" outlineLevel="0" collapsed="false">
      <c r="P1523" s="9"/>
    </row>
    <row r="1524" customFormat="false" ht="12.75" hidden="false" customHeight="false" outlineLevel="0" collapsed="false">
      <c r="P1524" s="9"/>
    </row>
    <row r="1525" customFormat="false" ht="12.75" hidden="false" customHeight="false" outlineLevel="0" collapsed="false">
      <c r="P1525" s="9"/>
    </row>
    <row r="1526" customFormat="false" ht="12.75" hidden="false" customHeight="false" outlineLevel="0" collapsed="false">
      <c r="P1526" s="9"/>
    </row>
    <row r="1527" customFormat="false" ht="12.75" hidden="false" customHeight="false" outlineLevel="0" collapsed="false">
      <c r="P1527" s="9"/>
    </row>
    <row r="1528" customFormat="false" ht="12.75" hidden="false" customHeight="false" outlineLevel="0" collapsed="false">
      <c r="P1528" s="9"/>
    </row>
    <row r="1529" customFormat="false" ht="12.75" hidden="false" customHeight="false" outlineLevel="0" collapsed="false">
      <c r="P1529" s="9"/>
    </row>
    <row r="1530" customFormat="false" ht="12.75" hidden="false" customHeight="false" outlineLevel="0" collapsed="false">
      <c r="P1530" s="9"/>
    </row>
    <row r="1531" customFormat="false" ht="12.75" hidden="false" customHeight="false" outlineLevel="0" collapsed="false">
      <c r="P1531" s="9"/>
    </row>
    <row r="1532" customFormat="false" ht="12.75" hidden="false" customHeight="false" outlineLevel="0" collapsed="false">
      <c r="P1532" s="9"/>
    </row>
    <row r="1533" customFormat="false" ht="12.75" hidden="false" customHeight="false" outlineLevel="0" collapsed="false">
      <c r="P1533" s="9"/>
    </row>
    <row r="1534" customFormat="false" ht="12.75" hidden="false" customHeight="false" outlineLevel="0" collapsed="false">
      <c r="P1534" s="9"/>
    </row>
    <row r="1535" customFormat="false" ht="12.75" hidden="false" customHeight="false" outlineLevel="0" collapsed="false">
      <c r="P1535" s="9"/>
    </row>
    <row r="1536" customFormat="false" ht="12.75" hidden="false" customHeight="false" outlineLevel="0" collapsed="false">
      <c r="P1536" s="9"/>
    </row>
    <row r="1537" customFormat="false" ht="12.75" hidden="false" customHeight="false" outlineLevel="0" collapsed="false">
      <c r="P1537" s="9"/>
    </row>
    <row r="1538" customFormat="false" ht="12.75" hidden="false" customHeight="false" outlineLevel="0" collapsed="false">
      <c r="P1538" s="9"/>
    </row>
    <row r="1539" customFormat="false" ht="12.75" hidden="false" customHeight="false" outlineLevel="0" collapsed="false">
      <c r="P1539" s="9"/>
    </row>
    <row r="1540" customFormat="false" ht="12.75" hidden="false" customHeight="false" outlineLevel="0" collapsed="false">
      <c r="P1540" s="9"/>
    </row>
    <row r="1541" customFormat="false" ht="12.75" hidden="false" customHeight="false" outlineLevel="0" collapsed="false">
      <c r="P1541" s="9"/>
    </row>
    <row r="1542" customFormat="false" ht="12.75" hidden="false" customHeight="false" outlineLevel="0" collapsed="false">
      <c r="P1542" s="9"/>
    </row>
    <row r="1543" customFormat="false" ht="12.75" hidden="false" customHeight="false" outlineLevel="0" collapsed="false">
      <c r="P1543" s="9"/>
    </row>
    <row r="1544" customFormat="false" ht="12.75" hidden="false" customHeight="false" outlineLevel="0" collapsed="false">
      <c r="P1544" s="9"/>
    </row>
    <row r="1545" customFormat="false" ht="12.75" hidden="false" customHeight="false" outlineLevel="0" collapsed="false">
      <c r="P1545" s="9"/>
    </row>
    <row r="1546" customFormat="false" ht="12.75" hidden="false" customHeight="false" outlineLevel="0" collapsed="false">
      <c r="P1546" s="9"/>
    </row>
    <row r="1547" customFormat="false" ht="12.75" hidden="false" customHeight="false" outlineLevel="0" collapsed="false">
      <c r="P1547" s="9"/>
    </row>
    <row r="1548" customFormat="false" ht="12.75" hidden="false" customHeight="false" outlineLevel="0" collapsed="false">
      <c r="P1548" s="9"/>
    </row>
    <row r="1549" customFormat="false" ht="12.75" hidden="false" customHeight="false" outlineLevel="0" collapsed="false">
      <c r="P1549" s="9"/>
    </row>
    <row r="1550" customFormat="false" ht="12.75" hidden="false" customHeight="false" outlineLevel="0" collapsed="false">
      <c r="P1550" s="9"/>
    </row>
    <row r="1551" customFormat="false" ht="12.75" hidden="false" customHeight="false" outlineLevel="0" collapsed="false">
      <c r="P1551" s="9"/>
    </row>
    <row r="1552" customFormat="false" ht="12.75" hidden="false" customHeight="false" outlineLevel="0" collapsed="false">
      <c r="P1552" s="9"/>
    </row>
    <row r="1553" customFormat="false" ht="12.75" hidden="false" customHeight="false" outlineLevel="0" collapsed="false">
      <c r="P1553" s="9"/>
    </row>
    <row r="1554" customFormat="false" ht="12.75" hidden="false" customHeight="false" outlineLevel="0" collapsed="false">
      <c r="P1554" s="9"/>
    </row>
    <row r="1555" customFormat="false" ht="12.75" hidden="false" customHeight="false" outlineLevel="0" collapsed="false">
      <c r="P1555" s="9"/>
    </row>
    <row r="1556" customFormat="false" ht="12.75" hidden="false" customHeight="false" outlineLevel="0" collapsed="false">
      <c r="P1556" s="9"/>
    </row>
    <row r="1557" customFormat="false" ht="12.75" hidden="false" customHeight="false" outlineLevel="0" collapsed="false">
      <c r="P1557" s="9"/>
    </row>
    <row r="1558" customFormat="false" ht="12.75" hidden="false" customHeight="false" outlineLevel="0" collapsed="false">
      <c r="P1558" s="9"/>
    </row>
    <row r="1559" customFormat="false" ht="12.75" hidden="false" customHeight="false" outlineLevel="0" collapsed="false">
      <c r="P1559" s="9"/>
    </row>
    <row r="1560" customFormat="false" ht="12.75" hidden="false" customHeight="false" outlineLevel="0" collapsed="false">
      <c r="P1560" s="9"/>
    </row>
    <row r="1561" customFormat="false" ht="12.75" hidden="false" customHeight="false" outlineLevel="0" collapsed="false">
      <c r="P1561" s="9"/>
    </row>
    <row r="1562" customFormat="false" ht="12.75" hidden="false" customHeight="false" outlineLevel="0" collapsed="false">
      <c r="P1562" s="9"/>
    </row>
    <row r="1563" customFormat="false" ht="12.75" hidden="false" customHeight="false" outlineLevel="0" collapsed="false">
      <c r="P1563" s="9"/>
    </row>
    <row r="1564" customFormat="false" ht="12.75" hidden="false" customHeight="false" outlineLevel="0" collapsed="false">
      <c r="P1564" s="9"/>
    </row>
    <row r="1565" customFormat="false" ht="12.75" hidden="false" customHeight="false" outlineLevel="0" collapsed="false">
      <c r="P1565" s="9"/>
    </row>
    <row r="1566" customFormat="false" ht="12.75" hidden="false" customHeight="false" outlineLevel="0" collapsed="false">
      <c r="P1566" s="9"/>
    </row>
    <row r="1567" customFormat="false" ht="12.75" hidden="false" customHeight="false" outlineLevel="0" collapsed="false">
      <c r="P1567" s="9"/>
    </row>
    <row r="1568" customFormat="false" ht="12.75" hidden="false" customHeight="false" outlineLevel="0" collapsed="false">
      <c r="P1568" s="9"/>
    </row>
    <row r="1569" customFormat="false" ht="12.75" hidden="false" customHeight="false" outlineLevel="0" collapsed="false">
      <c r="P1569" s="9"/>
    </row>
    <row r="1570" customFormat="false" ht="12.75" hidden="false" customHeight="false" outlineLevel="0" collapsed="false">
      <c r="P1570" s="9"/>
    </row>
    <row r="1571" customFormat="false" ht="12.75" hidden="false" customHeight="false" outlineLevel="0" collapsed="false">
      <c r="P1571" s="9"/>
    </row>
    <row r="1572" customFormat="false" ht="12.75" hidden="false" customHeight="false" outlineLevel="0" collapsed="false">
      <c r="P1572" s="9"/>
    </row>
    <row r="1573" customFormat="false" ht="12.75" hidden="false" customHeight="false" outlineLevel="0" collapsed="false">
      <c r="P1573" s="9"/>
    </row>
    <row r="1574" customFormat="false" ht="12.75" hidden="false" customHeight="false" outlineLevel="0" collapsed="false">
      <c r="P1574" s="9"/>
    </row>
    <row r="1575" customFormat="false" ht="12.75" hidden="false" customHeight="false" outlineLevel="0" collapsed="false">
      <c r="P1575" s="9"/>
    </row>
    <row r="1576" customFormat="false" ht="12.75" hidden="false" customHeight="false" outlineLevel="0" collapsed="false">
      <c r="P1576" s="9"/>
    </row>
    <row r="1577" customFormat="false" ht="12.75" hidden="false" customHeight="false" outlineLevel="0" collapsed="false">
      <c r="P1577" s="9"/>
    </row>
    <row r="1578" customFormat="false" ht="12.75" hidden="false" customHeight="false" outlineLevel="0" collapsed="false">
      <c r="P1578" s="9"/>
    </row>
    <row r="1579" customFormat="false" ht="12.75" hidden="false" customHeight="false" outlineLevel="0" collapsed="false">
      <c r="P1579" s="9"/>
    </row>
    <row r="1580" customFormat="false" ht="12.75" hidden="false" customHeight="false" outlineLevel="0" collapsed="false">
      <c r="P1580" s="9"/>
    </row>
    <row r="1581" customFormat="false" ht="12.75" hidden="false" customHeight="false" outlineLevel="0" collapsed="false">
      <c r="P1581" s="9"/>
    </row>
    <row r="1582" customFormat="false" ht="12.75" hidden="false" customHeight="false" outlineLevel="0" collapsed="false">
      <c r="P1582" s="9"/>
    </row>
    <row r="1583" customFormat="false" ht="12.75" hidden="false" customHeight="false" outlineLevel="0" collapsed="false">
      <c r="P1583" s="9"/>
    </row>
    <row r="1584" customFormat="false" ht="12.75" hidden="false" customHeight="false" outlineLevel="0" collapsed="false">
      <c r="P1584" s="9"/>
    </row>
    <row r="1585" customFormat="false" ht="12.75" hidden="false" customHeight="false" outlineLevel="0" collapsed="false">
      <c r="P1585" s="9"/>
    </row>
    <row r="1586" customFormat="false" ht="12.75" hidden="false" customHeight="false" outlineLevel="0" collapsed="false">
      <c r="P1586" s="9"/>
    </row>
    <row r="1587" customFormat="false" ht="12.75" hidden="false" customHeight="false" outlineLevel="0" collapsed="false">
      <c r="P1587" s="9"/>
    </row>
    <row r="1588" customFormat="false" ht="12.75" hidden="false" customHeight="false" outlineLevel="0" collapsed="false">
      <c r="P1588" s="9"/>
    </row>
    <row r="1589" customFormat="false" ht="12.75" hidden="false" customHeight="false" outlineLevel="0" collapsed="false">
      <c r="P1589" s="9"/>
    </row>
    <row r="1590" customFormat="false" ht="12.75" hidden="false" customHeight="false" outlineLevel="0" collapsed="false">
      <c r="P1590" s="9"/>
    </row>
    <row r="1591" customFormat="false" ht="12.75" hidden="false" customHeight="false" outlineLevel="0" collapsed="false">
      <c r="P1591" s="9"/>
    </row>
    <row r="1592" customFormat="false" ht="12.75" hidden="false" customHeight="false" outlineLevel="0" collapsed="false">
      <c r="P1592" s="9"/>
    </row>
    <row r="1593" customFormat="false" ht="12.75" hidden="false" customHeight="false" outlineLevel="0" collapsed="false">
      <c r="P1593" s="9"/>
    </row>
    <row r="1594" customFormat="false" ht="12.75" hidden="false" customHeight="false" outlineLevel="0" collapsed="false">
      <c r="P1594" s="9"/>
    </row>
    <row r="1595" customFormat="false" ht="12.75" hidden="false" customHeight="false" outlineLevel="0" collapsed="false">
      <c r="P1595" s="9"/>
    </row>
    <row r="1596" customFormat="false" ht="12.75" hidden="false" customHeight="false" outlineLevel="0" collapsed="false">
      <c r="P1596" s="9"/>
    </row>
    <row r="1597" customFormat="false" ht="12.75" hidden="false" customHeight="false" outlineLevel="0" collapsed="false">
      <c r="P1597" s="9"/>
    </row>
    <row r="1598" customFormat="false" ht="12.75" hidden="false" customHeight="false" outlineLevel="0" collapsed="false">
      <c r="P1598" s="9"/>
    </row>
    <row r="1599" customFormat="false" ht="12.75" hidden="false" customHeight="false" outlineLevel="0" collapsed="false">
      <c r="P1599" s="9"/>
    </row>
    <row r="1600" customFormat="false" ht="12.75" hidden="false" customHeight="false" outlineLevel="0" collapsed="false">
      <c r="P1600" s="9"/>
    </row>
    <row r="1601" customFormat="false" ht="12.75" hidden="false" customHeight="false" outlineLevel="0" collapsed="false">
      <c r="P1601" s="9"/>
    </row>
    <row r="1602" customFormat="false" ht="12.75" hidden="false" customHeight="false" outlineLevel="0" collapsed="false">
      <c r="P1602" s="9"/>
    </row>
    <row r="1603" customFormat="false" ht="12.75" hidden="false" customHeight="false" outlineLevel="0" collapsed="false">
      <c r="P1603" s="9"/>
    </row>
    <row r="1604" customFormat="false" ht="12.75" hidden="false" customHeight="false" outlineLevel="0" collapsed="false">
      <c r="P1604" s="9"/>
    </row>
    <row r="1605" customFormat="false" ht="12.75" hidden="false" customHeight="false" outlineLevel="0" collapsed="false">
      <c r="P1605" s="9"/>
    </row>
    <row r="1606" customFormat="false" ht="12.75" hidden="false" customHeight="false" outlineLevel="0" collapsed="false">
      <c r="P1606" s="9"/>
    </row>
    <row r="1607" customFormat="false" ht="12.75" hidden="false" customHeight="false" outlineLevel="0" collapsed="false">
      <c r="P1607" s="9"/>
    </row>
    <row r="1608" customFormat="false" ht="12.75" hidden="false" customHeight="false" outlineLevel="0" collapsed="false">
      <c r="P1608" s="9"/>
    </row>
    <row r="1609" customFormat="false" ht="12.75" hidden="false" customHeight="false" outlineLevel="0" collapsed="false">
      <c r="P1609" s="9"/>
    </row>
    <row r="1610" customFormat="false" ht="12.75" hidden="false" customHeight="false" outlineLevel="0" collapsed="false">
      <c r="P1610" s="9"/>
    </row>
    <row r="1611" customFormat="false" ht="12.75" hidden="false" customHeight="false" outlineLevel="0" collapsed="false">
      <c r="P1611" s="9"/>
    </row>
    <row r="1612" customFormat="false" ht="12.75" hidden="false" customHeight="false" outlineLevel="0" collapsed="false">
      <c r="P1612" s="9"/>
    </row>
    <row r="1613" customFormat="false" ht="12.75" hidden="false" customHeight="false" outlineLevel="0" collapsed="false">
      <c r="P1613" s="9"/>
    </row>
    <row r="1614" customFormat="false" ht="12.75" hidden="false" customHeight="false" outlineLevel="0" collapsed="false">
      <c r="P1614" s="9"/>
    </row>
    <row r="1615" customFormat="false" ht="12.75" hidden="false" customHeight="false" outlineLevel="0" collapsed="false">
      <c r="P1615" s="9"/>
    </row>
    <row r="1616" customFormat="false" ht="12.75" hidden="false" customHeight="false" outlineLevel="0" collapsed="false">
      <c r="P1616" s="9"/>
    </row>
    <row r="1617" customFormat="false" ht="12.75" hidden="false" customHeight="false" outlineLevel="0" collapsed="false">
      <c r="P1617" s="9"/>
    </row>
    <row r="1618" customFormat="false" ht="12.75" hidden="false" customHeight="false" outlineLevel="0" collapsed="false">
      <c r="P1618" s="9"/>
    </row>
    <row r="1619" customFormat="false" ht="12.75" hidden="false" customHeight="false" outlineLevel="0" collapsed="false">
      <c r="P1619" s="9"/>
    </row>
    <row r="1620" customFormat="false" ht="12.75" hidden="false" customHeight="false" outlineLevel="0" collapsed="false">
      <c r="P1620" s="9"/>
    </row>
    <row r="1621" customFormat="false" ht="12.75" hidden="false" customHeight="false" outlineLevel="0" collapsed="false">
      <c r="P1621" s="9"/>
    </row>
    <row r="1622" customFormat="false" ht="12.75" hidden="false" customHeight="false" outlineLevel="0" collapsed="false">
      <c r="P1622" s="9"/>
    </row>
    <row r="1623" customFormat="false" ht="12.75" hidden="false" customHeight="false" outlineLevel="0" collapsed="false">
      <c r="P1623" s="9"/>
    </row>
    <row r="1624" customFormat="false" ht="12.75" hidden="false" customHeight="false" outlineLevel="0" collapsed="false">
      <c r="P1624" s="9"/>
    </row>
    <row r="1625" customFormat="false" ht="12.75" hidden="false" customHeight="false" outlineLevel="0" collapsed="false">
      <c r="P1625" s="9"/>
    </row>
    <row r="1626" customFormat="false" ht="12.75" hidden="false" customHeight="false" outlineLevel="0" collapsed="false">
      <c r="P1626" s="9"/>
    </row>
    <row r="1627" customFormat="false" ht="12.75" hidden="false" customHeight="false" outlineLevel="0" collapsed="false">
      <c r="P1627" s="9"/>
    </row>
    <row r="1628" customFormat="false" ht="12.75" hidden="false" customHeight="false" outlineLevel="0" collapsed="false">
      <c r="P1628" s="9"/>
    </row>
    <row r="1629" customFormat="false" ht="12.75" hidden="false" customHeight="false" outlineLevel="0" collapsed="false">
      <c r="P1629" s="9"/>
    </row>
    <row r="1630" customFormat="false" ht="12.75" hidden="false" customHeight="false" outlineLevel="0" collapsed="false">
      <c r="P1630" s="9"/>
    </row>
    <row r="1631" customFormat="false" ht="12.75" hidden="false" customHeight="false" outlineLevel="0" collapsed="false">
      <c r="P1631" s="9"/>
    </row>
    <row r="1632" customFormat="false" ht="12.75" hidden="false" customHeight="false" outlineLevel="0" collapsed="false">
      <c r="P1632" s="9"/>
    </row>
    <row r="1633" customFormat="false" ht="12.75" hidden="false" customHeight="false" outlineLevel="0" collapsed="false">
      <c r="P1633" s="9"/>
    </row>
    <row r="1634" customFormat="false" ht="12.75" hidden="false" customHeight="false" outlineLevel="0" collapsed="false">
      <c r="P1634" s="9"/>
    </row>
    <row r="1635" customFormat="false" ht="12.75" hidden="false" customHeight="false" outlineLevel="0" collapsed="false">
      <c r="P1635" s="9"/>
    </row>
    <row r="1636" customFormat="false" ht="12.75" hidden="false" customHeight="false" outlineLevel="0" collapsed="false">
      <c r="P1636" s="9"/>
    </row>
    <row r="1637" customFormat="false" ht="12.75" hidden="false" customHeight="false" outlineLevel="0" collapsed="false">
      <c r="P1637" s="9"/>
    </row>
    <row r="1638" customFormat="false" ht="12.75" hidden="false" customHeight="false" outlineLevel="0" collapsed="false">
      <c r="P1638" s="9"/>
    </row>
    <row r="1639" customFormat="false" ht="12.75" hidden="false" customHeight="false" outlineLevel="0" collapsed="false">
      <c r="P1639" s="9"/>
    </row>
    <row r="1640" customFormat="false" ht="12.75" hidden="false" customHeight="false" outlineLevel="0" collapsed="false">
      <c r="P1640" s="9"/>
    </row>
    <row r="1641" customFormat="false" ht="12.75" hidden="false" customHeight="false" outlineLevel="0" collapsed="false">
      <c r="P1641" s="9"/>
    </row>
    <row r="1642" customFormat="false" ht="12.75" hidden="false" customHeight="false" outlineLevel="0" collapsed="false">
      <c r="P1642" s="9"/>
    </row>
    <row r="1643" customFormat="false" ht="12.75" hidden="false" customHeight="false" outlineLevel="0" collapsed="false">
      <c r="P1643" s="9"/>
    </row>
    <row r="1644" customFormat="false" ht="12.75" hidden="false" customHeight="false" outlineLevel="0" collapsed="false">
      <c r="P1644" s="9"/>
    </row>
    <row r="1645" customFormat="false" ht="12.75" hidden="false" customHeight="false" outlineLevel="0" collapsed="false">
      <c r="P1645" s="9"/>
    </row>
    <row r="1646" customFormat="false" ht="12.75" hidden="false" customHeight="false" outlineLevel="0" collapsed="false">
      <c r="P1646" s="9"/>
    </row>
    <row r="1647" customFormat="false" ht="12.75" hidden="false" customHeight="false" outlineLevel="0" collapsed="false">
      <c r="P1647" s="9"/>
    </row>
    <row r="1648" customFormat="false" ht="12.75" hidden="false" customHeight="false" outlineLevel="0" collapsed="false">
      <c r="P1648" s="9"/>
    </row>
    <row r="1649" customFormat="false" ht="12.75" hidden="false" customHeight="false" outlineLevel="0" collapsed="false">
      <c r="P1649" s="9"/>
    </row>
    <row r="1650" customFormat="false" ht="12.75" hidden="false" customHeight="false" outlineLevel="0" collapsed="false">
      <c r="P1650" s="9"/>
    </row>
    <row r="1651" customFormat="false" ht="12.75" hidden="false" customHeight="false" outlineLevel="0" collapsed="false">
      <c r="P1651" s="9"/>
    </row>
    <row r="1652" customFormat="false" ht="12.75" hidden="false" customHeight="false" outlineLevel="0" collapsed="false">
      <c r="P1652" s="9"/>
    </row>
    <row r="1653" customFormat="false" ht="12.75" hidden="false" customHeight="false" outlineLevel="0" collapsed="false">
      <c r="P1653" s="9"/>
    </row>
    <row r="1654" customFormat="false" ht="12.75" hidden="false" customHeight="false" outlineLevel="0" collapsed="false">
      <c r="P1654" s="9"/>
    </row>
    <row r="1655" customFormat="false" ht="12.75" hidden="false" customHeight="false" outlineLevel="0" collapsed="false">
      <c r="P1655" s="9"/>
    </row>
    <row r="1656" customFormat="false" ht="12.75" hidden="false" customHeight="false" outlineLevel="0" collapsed="false">
      <c r="P1656" s="9"/>
    </row>
    <row r="1657" customFormat="false" ht="12.75" hidden="false" customHeight="false" outlineLevel="0" collapsed="false">
      <c r="P1657" s="9"/>
    </row>
    <row r="1658" customFormat="false" ht="12.75" hidden="false" customHeight="false" outlineLevel="0" collapsed="false">
      <c r="P1658" s="9"/>
    </row>
    <row r="1659" customFormat="false" ht="12.75" hidden="false" customHeight="false" outlineLevel="0" collapsed="false">
      <c r="P1659" s="9"/>
    </row>
    <row r="1660" customFormat="false" ht="12.75" hidden="false" customHeight="false" outlineLevel="0" collapsed="false">
      <c r="P1660" s="9"/>
    </row>
    <row r="1661" customFormat="false" ht="12.75" hidden="false" customHeight="false" outlineLevel="0" collapsed="false">
      <c r="P1661" s="9"/>
    </row>
    <row r="1662" customFormat="false" ht="12.75" hidden="false" customHeight="false" outlineLevel="0" collapsed="false">
      <c r="P1662" s="9"/>
    </row>
    <row r="1663" customFormat="false" ht="12.75" hidden="false" customHeight="false" outlineLevel="0" collapsed="false">
      <c r="P1663" s="9"/>
    </row>
    <row r="1664" customFormat="false" ht="12.75" hidden="false" customHeight="false" outlineLevel="0" collapsed="false">
      <c r="P1664" s="9"/>
    </row>
    <row r="1665" customFormat="false" ht="12.75" hidden="false" customHeight="false" outlineLevel="0" collapsed="false">
      <c r="P1665" s="9"/>
    </row>
    <row r="1666" customFormat="false" ht="12.75" hidden="false" customHeight="false" outlineLevel="0" collapsed="false">
      <c r="P1666" s="9"/>
    </row>
    <row r="1667" customFormat="false" ht="12.75" hidden="false" customHeight="false" outlineLevel="0" collapsed="false">
      <c r="P1667" s="9"/>
    </row>
    <row r="1668" customFormat="false" ht="12.75" hidden="false" customHeight="false" outlineLevel="0" collapsed="false">
      <c r="P1668" s="9"/>
    </row>
    <row r="1669" customFormat="false" ht="12.75" hidden="false" customHeight="false" outlineLevel="0" collapsed="false">
      <c r="P1669" s="9"/>
    </row>
    <row r="1670" customFormat="false" ht="12.75" hidden="false" customHeight="false" outlineLevel="0" collapsed="false">
      <c r="P1670" s="9"/>
    </row>
    <row r="1671" customFormat="false" ht="12.75" hidden="false" customHeight="false" outlineLevel="0" collapsed="false">
      <c r="P1671" s="9"/>
    </row>
    <row r="1672" customFormat="false" ht="12.75" hidden="false" customHeight="false" outlineLevel="0" collapsed="false">
      <c r="P1672" s="9"/>
    </row>
    <row r="1673" customFormat="false" ht="12.75" hidden="false" customHeight="false" outlineLevel="0" collapsed="false">
      <c r="P1673" s="9"/>
    </row>
    <row r="1674" customFormat="false" ht="12.75" hidden="false" customHeight="false" outlineLevel="0" collapsed="false">
      <c r="P1674" s="9"/>
    </row>
    <row r="1675" customFormat="false" ht="12.75" hidden="false" customHeight="false" outlineLevel="0" collapsed="false">
      <c r="P1675" s="9"/>
    </row>
    <row r="1676" customFormat="false" ht="12.75" hidden="false" customHeight="false" outlineLevel="0" collapsed="false">
      <c r="P1676" s="9"/>
    </row>
    <row r="1677" customFormat="false" ht="12.75" hidden="false" customHeight="false" outlineLevel="0" collapsed="false">
      <c r="P1677" s="9"/>
    </row>
    <row r="1678" customFormat="false" ht="12.75" hidden="false" customHeight="false" outlineLevel="0" collapsed="false">
      <c r="P1678" s="9"/>
    </row>
    <row r="1679" customFormat="false" ht="12.75" hidden="false" customHeight="false" outlineLevel="0" collapsed="false">
      <c r="P1679" s="9"/>
    </row>
    <row r="1680" customFormat="false" ht="12.75" hidden="false" customHeight="false" outlineLevel="0" collapsed="false">
      <c r="P1680" s="9"/>
    </row>
    <row r="1681" customFormat="false" ht="12.75" hidden="false" customHeight="false" outlineLevel="0" collapsed="false">
      <c r="P1681" s="9"/>
    </row>
    <row r="1682" customFormat="false" ht="12.75" hidden="false" customHeight="false" outlineLevel="0" collapsed="false">
      <c r="P1682" s="9"/>
    </row>
    <row r="1683" customFormat="false" ht="12.75" hidden="false" customHeight="false" outlineLevel="0" collapsed="false">
      <c r="P1683" s="9"/>
    </row>
    <row r="1684" customFormat="false" ht="12.75" hidden="false" customHeight="false" outlineLevel="0" collapsed="false">
      <c r="P1684" s="9"/>
    </row>
    <row r="1685" customFormat="false" ht="12.75" hidden="false" customHeight="false" outlineLevel="0" collapsed="false">
      <c r="P1685" s="9"/>
    </row>
    <row r="1686" customFormat="false" ht="12.75" hidden="false" customHeight="false" outlineLevel="0" collapsed="false">
      <c r="P1686" s="9"/>
    </row>
    <row r="1687" customFormat="false" ht="12.75" hidden="false" customHeight="false" outlineLevel="0" collapsed="false">
      <c r="P1687" s="9"/>
    </row>
    <row r="1688" customFormat="false" ht="12.75" hidden="false" customHeight="false" outlineLevel="0" collapsed="false">
      <c r="P1688" s="9"/>
    </row>
    <row r="1689" customFormat="false" ht="12.75" hidden="false" customHeight="false" outlineLevel="0" collapsed="false">
      <c r="P1689" s="9"/>
    </row>
    <row r="1690" customFormat="false" ht="12.75" hidden="false" customHeight="false" outlineLevel="0" collapsed="false">
      <c r="P1690" s="9"/>
    </row>
    <row r="1691" customFormat="false" ht="12.75" hidden="false" customHeight="false" outlineLevel="0" collapsed="false">
      <c r="P1691" s="9"/>
    </row>
    <row r="1692" customFormat="false" ht="12.75" hidden="false" customHeight="false" outlineLevel="0" collapsed="false">
      <c r="P1692" s="9"/>
    </row>
    <row r="1693" customFormat="false" ht="12.75" hidden="false" customHeight="false" outlineLevel="0" collapsed="false">
      <c r="P1693" s="9"/>
    </row>
    <row r="1694" customFormat="false" ht="12.75" hidden="false" customHeight="false" outlineLevel="0" collapsed="false">
      <c r="P1694" s="9"/>
    </row>
    <row r="1695" customFormat="false" ht="12.75" hidden="false" customHeight="false" outlineLevel="0" collapsed="false">
      <c r="P1695" s="9"/>
    </row>
    <row r="1696" customFormat="false" ht="12.75" hidden="false" customHeight="false" outlineLevel="0" collapsed="false">
      <c r="P1696" s="9"/>
    </row>
    <row r="1697" customFormat="false" ht="12.75" hidden="false" customHeight="false" outlineLevel="0" collapsed="false">
      <c r="P1697" s="9"/>
    </row>
    <row r="1698" customFormat="false" ht="12.75" hidden="false" customHeight="false" outlineLevel="0" collapsed="false">
      <c r="P1698" s="9"/>
    </row>
    <row r="1699" customFormat="false" ht="12.75" hidden="false" customHeight="false" outlineLevel="0" collapsed="false">
      <c r="P1699" s="9"/>
    </row>
    <row r="1700" customFormat="false" ht="12.75" hidden="false" customHeight="false" outlineLevel="0" collapsed="false">
      <c r="P1700" s="9"/>
    </row>
    <row r="1701" customFormat="false" ht="12.75" hidden="false" customHeight="false" outlineLevel="0" collapsed="false">
      <c r="P1701" s="9"/>
    </row>
    <row r="1702" customFormat="false" ht="12.75" hidden="false" customHeight="false" outlineLevel="0" collapsed="false">
      <c r="P1702" s="9"/>
    </row>
    <row r="1703" customFormat="false" ht="12.75" hidden="false" customHeight="false" outlineLevel="0" collapsed="false">
      <c r="P1703" s="9"/>
    </row>
    <row r="1704" customFormat="false" ht="12.75" hidden="false" customHeight="false" outlineLevel="0" collapsed="false">
      <c r="P1704" s="9"/>
    </row>
    <row r="1705" customFormat="false" ht="12.75" hidden="false" customHeight="false" outlineLevel="0" collapsed="false">
      <c r="P1705" s="9"/>
    </row>
    <row r="1706" customFormat="false" ht="12.75" hidden="false" customHeight="false" outlineLevel="0" collapsed="false">
      <c r="P1706" s="9"/>
    </row>
    <row r="1707" customFormat="false" ht="12.75" hidden="false" customHeight="false" outlineLevel="0" collapsed="false">
      <c r="P1707" s="9"/>
    </row>
    <row r="1708" customFormat="false" ht="12.75" hidden="false" customHeight="false" outlineLevel="0" collapsed="false">
      <c r="P1708" s="9"/>
    </row>
    <row r="1709" customFormat="false" ht="12.75" hidden="false" customHeight="false" outlineLevel="0" collapsed="false">
      <c r="P1709" s="9"/>
    </row>
    <row r="1710" customFormat="false" ht="12.75" hidden="false" customHeight="false" outlineLevel="0" collapsed="false">
      <c r="P1710" s="9"/>
    </row>
    <row r="1711" customFormat="false" ht="12.75" hidden="false" customHeight="false" outlineLevel="0" collapsed="false">
      <c r="P1711" s="9"/>
    </row>
    <row r="1712" customFormat="false" ht="12.75" hidden="false" customHeight="false" outlineLevel="0" collapsed="false">
      <c r="P1712" s="9"/>
    </row>
    <row r="1713" customFormat="false" ht="12.75" hidden="false" customHeight="false" outlineLevel="0" collapsed="false">
      <c r="P1713" s="9"/>
    </row>
    <row r="1714" customFormat="false" ht="12.75" hidden="false" customHeight="false" outlineLevel="0" collapsed="false">
      <c r="P1714" s="9"/>
    </row>
    <row r="1715" customFormat="false" ht="12.75" hidden="false" customHeight="false" outlineLevel="0" collapsed="false">
      <c r="P1715" s="9"/>
    </row>
    <row r="1716" customFormat="false" ht="12.75" hidden="false" customHeight="false" outlineLevel="0" collapsed="false">
      <c r="P1716" s="9"/>
    </row>
    <row r="1717" customFormat="false" ht="12.75" hidden="false" customHeight="false" outlineLevel="0" collapsed="false">
      <c r="P1717" s="9"/>
    </row>
    <row r="1718" customFormat="false" ht="12.75" hidden="false" customHeight="false" outlineLevel="0" collapsed="false">
      <c r="P1718" s="9"/>
    </row>
    <row r="1719" customFormat="false" ht="12.75" hidden="false" customHeight="false" outlineLevel="0" collapsed="false">
      <c r="P1719" s="9"/>
    </row>
    <row r="1720" customFormat="false" ht="12.75" hidden="false" customHeight="false" outlineLevel="0" collapsed="false">
      <c r="P1720" s="9"/>
    </row>
    <row r="1721" customFormat="false" ht="12.75" hidden="false" customHeight="false" outlineLevel="0" collapsed="false">
      <c r="P1721" s="9"/>
    </row>
    <row r="1722" customFormat="false" ht="12.75" hidden="false" customHeight="false" outlineLevel="0" collapsed="false">
      <c r="P1722" s="9"/>
    </row>
    <row r="1723" customFormat="false" ht="12.75" hidden="false" customHeight="false" outlineLevel="0" collapsed="false">
      <c r="P1723" s="9"/>
    </row>
    <row r="1724" customFormat="false" ht="12.75" hidden="false" customHeight="false" outlineLevel="0" collapsed="false">
      <c r="P1724" s="9"/>
    </row>
    <row r="1725" customFormat="false" ht="12.75" hidden="false" customHeight="false" outlineLevel="0" collapsed="false">
      <c r="P1725" s="9"/>
    </row>
    <row r="1726" customFormat="false" ht="12.75" hidden="false" customHeight="false" outlineLevel="0" collapsed="false">
      <c r="P1726" s="9"/>
    </row>
    <row r="1727" customFormat="false" ht="12.75" hidden="false" customHeight="false" outlineLevel="0" collapsed="false">
      <c r="P1727" s="9"/>
    </row>
    <row r="1728" customFormat="false" ht="12.75" hidden="false" customHeight="false" outlineLevel="0" collapsed="false">
      <c r="P1728" s="9"/>
    </row>
    <row r="1729" customFormat="false" ht="12.75" hidden="false" customHeight="false" outlineLevel="0" collapsed="false">
      <c r="P1729" s="9"/>
    </row>
    <row r="1730" customFormat="false" ht="12.75" hidden="false" customHeight="false" outlineLevel="0" collapsed="false">
      <c r="P1730" s="9"/>
    </row>
    <row r="1731" customFormat="false" ht="12.75" hidden="false" customHeight="false" outlineLevel="0" collapsed="false">
      <c r="P1731" s="9"/>
    </row>
    <row r="1732" customFormat="false" ht="12.75" hidden="false" customHeight="false" outlineLevel="0" collapsed="false">
      <c r="P1732" s="9"/>
    </row>
    <row r="1733" customFormat="false" ht="12.75" hidden="false" customHeight="false" outlineLevel="0" collapsed="false">
      <c r="P1733" s="9"/>
    </row>
    <row r="1734" customFormat="false" ht="12.75" hidden="false" customHeight="false" outlineLevel="0" collapsed="false">
      <c r="P1734" s="9"/>
    </row>
    <row r="1735" customFormat="false" ht="12.75" hidden="false" customHeight="false" outlineLevel="0" collapsed="false">
      <c r="P1735" s="9"/>
    </row>
    <row r="1736" customFormat="false" ht="12.75" hidden="false" customHeight="false" outlineLevel="0" collapsed="false">
      <c r="P1736" s="9"/>
    </row>
    <row r="1737" customFormat="false" ht="12.75" hidden="false" customHeight="false" outlineLevel="0" collapsed="false">
      <c r="P1737" s="9"/>
    </row>
    <row r="1738" customFormat="false" ht="12.75" hidden="false" customHeight="false" outlineLevel="0" collapsed="false">
      <c r="P1738" s="9"/>
    </row>
    <row r="1739" customFormat="false" ht="12.75" hidden="false" customHeight="false" outlineLevel="0" collapsed="false">
      <c r="P1739" s="9"/>
    </row>
    <row r="1740" customFormat="false" ht="12.75" hidden="false" customHeight="false" outlineLevel="0" collapsed="false">
      <c r="P1740" s="9"/>
    </row>
    <row r="1741" customFormat="false" ht="12.75" hidden="false" customHeight="false" outlineLevel="0" collapsed="false">
      <c r="P1741" s="9"/>
    </row>
    <row r="1742" customFormat="false" ht="12.75" hidden="false" customHeight="false" outlineLevel="0" collapsed="false">
      <c r="P1742" s="9"/>
    </row>
    <row r="1743" customFormat="false" ht="12.75" hidden="false" customHeight="false" outlineLevel="0" collapsed="false">
      <c r="P1743" s="9"/>
    </row>
    <row r="1744" customFormat="false" ht="12.75" hidden="false" customHeight="false" outlineLevel="0" collapsed="false">
      <c r="P1744" s="9"/>
    </row>
    <row r="1745" customFormat="false" ht="12.75" hidden="false" customHeight="false" outlineLevel="0" collapsed="false">
      <c r="P1745" s="9"/>
    </row>
    <row r="1746" customFormat="false" ht="12.75" hidden="false" customHeight="false" outlineLevel="0" collapsed="false">
      <c r="P1746" s="9"/>
    </row>
    <row r="1747" customFormat="false" ht="12.75" hidden="false" customHeight="false" outlineLevel="0" collapsed="false">
      <c r="P1747" s="9"/>
    </row>
    <row r="1748" customFormat="false" ht="12.75" hidden="false" customHeight="false" outlineLevel="0" collapsed="false">
      <c r="P1748" s="9"/>
    </row>
    <row r="1749" customFormat="false" ht="12.75" hidden="false" customHeight="false" outlineLevel="0" collapsed="false">
      <c r="P1749" s="9"/>
    </row>
    <row r="1750" customFormat="false" ht="12.75" hidden="false" customHeight="false" outlineLevel="0" collapsed="false">
      <c r="P1750" s="9"/>
    </row>
    <row r="1751" customFormat="false" ht="12.75" hidden="false" customHeight="false" outlineLevel="0" collapsed="false">
      <c r="P1751" s="9"/>
    </row>
    <row r="1752" customFormat="false" ht="12.75" hidden="false" customHeight="false" outlineLevel="0" collapsed="false">
      <c r="P1752" s="9"/>
    </row>
    <row r="1753" customFormat="false" ht="12.75" hidden="false" customHeight="false" outlineLevel="0" collapsed="false">
      <c r="P1753" s="9"/>
    </row>
    <row r="1754" customFormat="false" ht="12.75" hidden="false" customHeight="false" outlineLevel="0" collapsed="false">
      <c r="P1754" s="9"/>
    </row>
    <row r="1755" customFormat="false" ht="12.75" hidden="false" customHeight="false" outlineLevel="0" collapsed="false">
      <c r="P1755" s="9"/>
    </row>
    <row r="1756" customFormat="false" ht="12.75" hidden="false" customHeight="false" outlineLevel="0" collapsed="false">
      <c r="P1756" s="9"/>
    </row>
    <row r="1757" customFormat="false" ht="12.75" hidden="false" customHeight="false" outlineLevel="0" collapsed="false">
      <c r="P1757" s="9"/>
    </row>
    <row r="1758" customFormat="false" ht="12.75" hidden="false" customHeight="false" outlineLevel="0" collapsed="false">
      <c r="P1758" s="9"/>
    </row>
    <row r="1759" customFormat="false" ht="12.75" hidden="false" customHeight="false" outlineLevel="0" collapsed="false">
      <c r="P1759" s="9"/>
    </row>
    <row r="1760" customFormat="false" ht="12.75" hidden="false" customHeight="false" outlineLevel="0" collapsed="false">
      <c r="P1760" s="9"/>
    </row>
    <row r="1761" customFormat="false" ht="12.75" hidden="false" customHeight="false" outlineLevel="0" collapsed="false">
      <c r="P1761" s="9"/>
    </row>
    <row r="1762" customFormat="false" ht="12.75" hidden="false" customHeight="false" outlineLevel="0" collapsed="false">
      <c r="P1762" s="9"/>
    </row>
    <row r="1763" customFormat="false" ht="12.75" hidden="false" customHeight="false" outlineLevel="0" collapsed="false">
      <c r="P1763" s="9"/>
    </row>
    <row r="1764" customFormat="false" ht="12.75" hidden="false" customHeight="false" outlineLevel="0" collapsed="false">
      <c r="P1764" s="9"/>
    </row>
    <row r="1765" customFormat="false" ht="12.75" hidden="false" customHeight="false" outlineLevel="0" collapsed="false">
      <c r="P1765" s="9"/>
    </row>
    <row r="1766" customFormat="false" ht="12.75" hidden="false" customHeight="false" outlineLevel="0" collapsed="false">
      <c r="P1766" s="9"/>
    </row>
    <row r="1767" customFormat="false" ht="12.75" hidden="false" customHeight="false" outlineLevel="0" collapsed="false">
      <c r="P1767" s="9"/>
    </row>
    <row r="1768" customFormat="false" ht="12.75" hidden="false" customHeight="false" outlineLevel="0" collapsed="false">
      <c r="P1768" s="9"/>
    </row>
    <row r="1769" customFormat="false" ht="12.75" hidden="false" customHeight="false" outlineLevel="0" collapsed="false">
      <c r="P1769" s="9"/>
    </row>
    <row r="1770" customFormat="false" ht="12.75" hidden="false" customHeight="false" outlineLevel="0" collapsed="false">
      <c r="P1770" s="9"/>
    </row>
    <row r="1771" customFormat="false" ht="12.75" hidden="false" customHeight="false" outlineLevel="0" collapsed="false">
      <c r="P1771" s="9"/>
    </row>
    <row r="1772" customFormat="false" ht="12.75" hidden="false" customHeight="false" outlineLevel="0" collapsed="false">
      <c r="P1772" s="9"/>
    </row>
    <row r="1773" customFormat="false" ht="12.75" hidden="false" customHeight="false" outlineLevel="0" collapsed="false">
      <c r="P1773" s="9"/>
    </row>
    <row r="1774" customFormat="false" ht="12.75" hidden="false" customHeight="false" outlineLevel="0" collapsed="false">
      <c r="P1774" s="9"/>
    </row>
    <row r="1775" customFormat="false" ht="12.75" hidden="false" customHeight="false" outlineLevel="0" collapsed="false">
      <c r="P1775" s="9"/>
    </row>
    <row r="1776" customFormat="false" ht="12.75" hidden="false" customHeight="false" outlineLevel="0" collapsed="false">
      <c r="P1776" s="9"/>
    </row>
    <row r="1777" customFormat="false" ht="12.75" hidden="false" customHeight="false" outlineLevel="0" collapsed="false">
      <c r="P1777" s="9"/>
    </row>
    <row r="1778" customFormat="false" ht="12.75" hidden="false" customHeight="false" outlineLevel="0" collapsed="false">
      <c r="P1778" s="9"/>
    </row>
    <row r="1779" customFormat="false" ht="12.75" hidden="false" customHeight="false" outlineLevel="0" collapsed="false">
      <c r="P1779" s="9"/>
    </row>
    <row r="1780" customFormat="false" ht="12.75" hidden="false" customHeight="false" outlineLevel="0" collapsed="false">
      <c r="P1780" s="9"/>
    </row>
    <row r="1781" customFormat="false" ht="12.75" hidden="false" customHeight="false" outlineLevel="0" collapsed="false">
      <c r="P1781" s="9"/>
    </row>
    <row r="1782" customFormat="false" ht="12.75" hidden="false" customHeight="false" outlineLevel="0" collapsed="false">
      <c r="P1782" s="9"/>
    </row>
    <row r="1783" customFormat="false" ht="12.75" hidden="false" customHeight="false" outlineLevel="0" collapsed="false">
      <c r="P1783" s="9"/>
    </row>
    <row r="1784" customFormat="false" ht="12.75" hidden="false" customHeight="false" outlineLevel="0" collapsed="false">
      <c r="P1784" s="9"/>
    </row>
    <row r="1785" customFormat="false" ht="12.75" hidden="false" customHeight="false" outlineLevel="0" collapsed="false">
      <c r="P1785" s="9"/>
    </row>
    <row r="1786" customFormat="false" ht="12.75" hidden="false" customHeight="false" outlineLevel="0" collapsed="false">
      <c r="P1786" s="9"/>
    </row>
    <row r="1787" customFormat="false" ht="12.75" hidden="false" customHeight="false" outlineLevel="0" collapsed="false">
      <c r="P1787" s="9"/>
    </row>
    <row r="1788" customFormat="false" ht="12.75" hidden="false" customHeight="false" outlineLevel="0" collapsed="false">
      <c r="P1788" s="9"/>
    </row>
    <row r="1789" customFormat="false" ht="12.75" hidden="false" customHeight="false" outlineLevel="0" collapsed="false">
      <c r="P1789" s="9"/>
    </row>
    <row r="1790" customFormat="false" ht="12.75" hidden="false" customHeight="false" outlineLevel="0" collapsed="false">
      <c r="P1790" s="9"/>
    </row>
    <row r="1791" customFormat="false" ht="12.75" hidden="false" customHeight="false" outlineLevel="0" collapsed="false">
      <c r="P1791" s="9"/>
    </row>
    <row r="1792" customFormat="false" ht="12.75" hidden="false" customHeight="false" outlineLevel="0" collapsed="false">
      <c r="P1792" s="9"/>
    </row>
    <row r="1793" customFormat="false" ht="12.75" hidden="false" customHeight="false" outlineLevel="0" collapsed="false">
      <c r="P1793" s="9"/>
    </row>
    <row r="1794" customFormat="false" ht="12.75" hidden="false" customHeight="false" outlineLevel="0" collapsed="false">
      <c r="P1794" s="9"/>
    </row>
    <row r="1795" customFormat="false" ht="12.75" hidden="false" customHeight="false" outlineLevel="0" collapsed="false">
      <c r="P1795" s="9"/>
    </row>
    <row r="1796" customFormat="false" ht="12.75" hidden="false" customHeight="false" outlineLevel="0" collapsed="false">
      <c r="P1796" s="9"/>
    </row>
    <row r="1797" customFormat="false" ht="12.75" hidden="false" customHeight="false" outlineLevel="0" collapsed="false">
      <c r="P1797" s="9"/>
    </row>
    <row r="1798" customFormat="false" ht="12.75" hidden="false" customHeight="false" outlineLevel="0" collapsed="false">
      <c r="P1798" s="9"/>
    </row>
    <row r="1799" customFormat="false" ht="12.75" hidden="false" customHeight="false" outlineLevel="0" collapsed="false">
      <c r="P1799" s="9"/>
    </row>
    <row r="1800" customFormat="false" ht="12.75" hidden="false" customHeight="false" outlineLevel="0" collapsed="false">
      <c r="P1800" s="9"/>
    </row>
    <row r="1801" customFormat="false" ht="12.75" hidden="false" customHeight="false" outlineLevel="0" collapsed="false">
      <c r="P1801" s="9"/>
    </row>
    <row r="1802" customFormat="false" ht="12.75" hidden="false" customHeight="false" outlineLevel="0" collapsed="false">
      <c r="P1802" s="9"/>
    </row>
    <row r="1803" customFormat="false" ht="12.75" hidden="false" customHeight="false" outlineLevel="0" collapsed="false">
      <c r="P1803" s="9"/>
    </row>
    <row r="1804" customFormat="false" ht="12.75" hidden="false" customHeight="false" outlineLevel="0" collapsed="false">
      <c r="P1804" s="9"/>
    </row>
    <row r="1805" customFormat="false" ht="12.75" hidden="false" customHeight="false" outlineLevel="0" collapsed="false">
      <c r="P1805" s="9"/>
    </row>
    <row r="1806" customFormat="false" ht="12.75" hidden="false" customHeight="false" outlineLevel="0" collapsed="false">
      <c r="P1806" s="9"/>
    </row>
    <row r="1807" customFormat="false" ht="12.75" hidden="false" customHeight="false" outlineLevel="0" collapsed="false">
      <c r="P1807" s="9"/>
    </row>
    <row r="1808" customFormat="false" ht="12.75" hidden="false" customHeight="false" outlineLevel="0" collapsed="false">
      <c r="P1808" s="9"/>
    </row>
    <row r="1809" customFormat="false" ht="12.75" hidden="false" customHeight="false" outlineLevel="0" collapsed="false">
      <c r="P1809" s="9"/>
    </row>
    <row r="1810" customFormat="false" ht="12.75" hidden="false" customHeight="false" outlineLevel="0" collapsed="false">
      <c r="P1810" s="9"/>
    </row>
    <row r="1811" customFormat="false" ht="12.75" hidden="false" customHeight="false" outlineLevel="0" collapsed="false">
      <c r="P1811" s="9"/>
    </row>
    <row r="1812" customFormat="false" ht="12.75" hidden="false" customHeight="false" outlineLevel="0" collapsed="false">
      <c r="P1812" s="9"/>
    </row>
    <row r="1813" customFormat="false" ht="12.75" hidden="false" customHeight="false" outlineLevel="0" collapsed="false">
      <c r="P1813" s="9"/>
    </row>
    <row r="1814" customFormat="false" ht="12.75" hidden="false" customHeight="false" outlineLevel="0" collapsed="false">
      <c r="P1814" s="9"/>
    </row>
    <row r="1815" customFormat="false" ht="12.75" hidden="false" customHeight="false" outlineLevel="0" collapsed="false">
      <c r="P1815" s="9"/>
    </row>
    <row r="1816" customFormat="false" ht="12.75" hidden="false" customHeight="false" outlineLevel="0" collapsed="false">
      <c r="P1816" s="9"/>
    </row>
    <row r="1817" customFormat="false" ht="12.75" hidden="false" customHeight="false" outlineLevel="0" collapsed="false">
      <c r="P1817" s="9"/>
    </row>
    <row r="1818" customFormat="false" ht="12.75" hidden="false" customHeight="false" outlineLevel="0" collapsed="false">
      <c r="P1818" s="9"/>
    </row>
    <row r="1819" customFormat="false" ht="12.75" hidden="false" customHeight="false" outlineLevel="0" collapsed="false">
      <c r="P1819" s="9"/>
    </row>
    <row r="1820" customFormat="false" ht="12.75" hidden="false" customHeight="false" outlineLevel="0" collapsed="false">
      <c r="P1820" s="9"/>
    </row>
    <row r="1821" customFormat="false" ht="12.75" hidden="false" customHeight="false" outlineLevel="0" collapsed="false">
      <c r="P1821" s="9"/>
    </row>
    <row r="1822" customFormat="false" ht="12.75" hidden="false" customHeight="false" outlineLevel="0" collapsed="false">
      <c r="P1822" s="9"/>
    </row>
    <row r="1823" customFormat="false" ht="12.75" hidden="false" customHeight="false" outlineLevel="0" collapsed="false">
      <c r="P1823" s="9"/>
    </row>
    <row r="1824" customFormat="false" ht="12.75" hidden="false" customHeight="false" outlineLevel="0" collapsed="false">
      <c r="P1824" s="9"/>
    </row>
    <row r="1825" customFormat="false" ht="12.75" hidden="false" customHeight="false" outlineLevel="0" collapsed="false">
      <c r="P1825" s="9"/>
    </row>
    <row r="1826" customFormat="false" ht="12.75" hidden="false" customHeight="false" outlineLevel="0" collapsed="false">
      <c r="P1826" s="9"/>
    </row>
    <row r="1827" customFormat="false" ht="12.75" hidden="false" customHeight="false" outlineLevel="0" collapsed="false">
      <c r="P1827" s="9"/>
    </row>
    <row r="1828" customFormat="false" ht="12.75" hidden="false" customHeight="false" outlineLevel="0" collapsed="false">
      <c r="P1828" s="9"/>
    </row>
    <row r="1829" customFormat="false" ht="12.75" hidden="false" customHeight="false" outlineLevel="0" collapsed="false">
      <c r="P1829" s="9"/>
    </row>
    <row r="1830" customFormat="false" ht="12.75" hidden="false" customHeight="false" outlineLevel="0" collapsed="false">
      <c r="P1830" s="9"/>
    </row>
    <row r="1831" customFormat="false" ht="12.75" hidden="false" customHeight="false" outlineLevel="0" collapsed="false">
      <c r="P1831" s="9"/>
    </row>
    <row r="1832" customFormat="false" ht="12.75" hidden="false" customHeight="false" outlineLevel="0" collapsed="false">
      <c r="P1832" s="9"/>
    </row>
    <row r="1833" customFormat="false" ht="12.75" hidden="false" customHeight="false" outlineLevel="0" collapsed="false">
      <c r="P1833" s="9"/>
    </row>
    <row r="1834" customFormat="false" ht="12.75" hidden="false" customHeight="false" outlineLevel="0" collapsed="false">
      <c r="P1834" s="9"/>
    </row>
    <row r="1835" customFormat="false" ht="12.75" hidden="false" customHeight="false" outlineLevel="0" collapsed="false">
      <c r="P1835" s="9"/>
    </row>
    <row r="1836" customFormat="false" ht="12.75" hidden="false" customHeight="false" outlineLevel="0" collapsed="false">
      <c r="P1836" s="9"/>
    </row>
    <row r="1837" customFormat="false" ht="12.75" hidden="false" customHeight="false" outlineLevel="0" collapsed="false">
      <c r="P1837" s="9"/>
    </row>
    <row r="1838" customFormat="false" ht="12.75" hidden="false" customHeight="false" outlineLevel="0" collapsed="false">
      <c r="P1838" s="9"/>
    </row>
    <row r="1839" customFormat="false" ht="12.75" hidden="false" customHeight="false" outlineLevel="0" collapsed="false">
      <c r="P1839" s="9"/>
    </row>
    <row r="1840" customFormat="false" ht="12.75" hidden="false" customHeight="false" outlineLevel="0" collapsed="false">
      <c r="P1840" s="9"/>
    </row>
    <row r="1841" customFormat="false" ht="12.75" hidden="false" customHeight="false" outlineLevel="0" collapsed="false">
      <c r="P1841" s="9"/>
    </row>
    <row r="1842" customFormat="false" ht="12.75" hidden="false" customHeight="false" outlineLevel="0" collapsed="false">
      <c r="P1842" s="9"/>
    </row>
    <row r="1843" customFormat="false" ht="12.75" hidden="false" customHeight="false" outlineLevel="0" collapsed="false">
      <c r="P1843" s="9"/>
    </row>
    <row r="1844" customFormat="false" ht="12.75" hidden="false" customHeight="false" outlineLevel="0" collapsed="false">
      <c r="P1844" s="9"/>
    </row>
    <row r="1845" customFormat="false" ht="12.75" hidden="false" customHeight="false" outlineLevel="0" collapsed="false">
      <c r="P1845" s="9"/>
    </row>
    <row r="1846" customFormat="false" ht="12.75" hidden="false" customHeight="false" outlineLevel="0" collapsed="false">
      <c r="P1846" s="9"/>
    </row>
    <row r="1847" customFormat="false" ht="12.75" hidden="false" customHeight="false" outlineLevel="0" collapsed="false">
      <c r="P1847" s="9"/>
    </row>
    <row r="1848" customFormat="false" ht="12.75" hidden="false" customHeight="false" outlineLevel="0" collapsed="false">
      <c r="P1848" s="9"/>
    </row>
    <row r="1849" customFormat="false" ht="12.75" hidden="false" customHeight="false" outlineLevel="0" collapsed="false">
      <c r="P1849" s="9"/>
    </row>
    <row r="1850" customFormat="false" ht="12.75" hidden="false" customHeight="false" outlineLevel="0" collapsed="false">
      <c r="P1850" s="9"/>
    </row>
    <row r="1851" customFormat="false" ht="12.75" hidden="false" customHeight="false" outlineLevel="0" collapsed="false">
      <c r="P1851" s="9"/>
    </row>
    <row r="1852" customFormat="false" ht="12.75" hidden="false" customHeight="false" outlineLevel="0" collapsed="false">
      <c r="P1852" s="9"/>
    </row>
    <row r="1853" customFormat="false" ht="12.75" hidden="false" customHeight="false" outlineLevel="0" collapsed="false">
      <c r="P1853" s="9"/>
    </row>
    <row r="1854" customFormat="false" ht="12.75" hidden="false" customHeight="false" outlineLevel="0" collapsed="false">
      <c r="P1854" s="9"/>
    </row>
    <row r="1855" customFormat="false" ht="12.75" hidden="false" customHeight="false" outlineLevel="0" collapsed="false">
      <c r="P1855" s="9"/>
    </row>
    <row r="1856" customFormat="false" ht="12.75" hidden="false" customHeight="false" outlineLevel="0" collapsed="false">
      <c r="P1856" s="9"/>
    </row>
    <row r="1857" customFormat="false" ht="12.75" hidden="false" customHeight="false" outlineLevel="0" collapsed="false">
      <c r="P1857" s="9"/>
    </row>
    <row r="1858" customFormat="false" ht="12.75" hidden="false" customHeight="false" outlineLevel="0" collapsed="false">
      <c r="P1858" s="9"/>
    </row>
    <row r="1859" customFormat="false" ht="12.75" hidden="false" customHeight="false" outlineLevel="0" collapsed="false">
      <c r="P1859" s="9"/>
    </row>
    <row r="1860" customFormat="false" ht="12.75" hidden="false" customHeight="false" outlineLevel="0" collapsed="false">
      <c r="P1860" s="9"/>
    </row>
    <row r="1861" customFormat="false" ht="12.75" hidden="false" customHeight="false" outlineLevel="0" collapsed="false">
      <c r="P1861" s="9"/>
    </row>
    <row r="1862" customFormat="false" ht="12.75" hidden="false" customHeight="false" outlineLevel="0" collapsed="false">
      <c r="P1862" s="9"/>
    </row>
    <row r="1863" customFormat="false" ht="12.75" hidden="false" customHeight="false" outlineLevel="0" collapsed="false">
      <c r="P1863" s="9"/>
    </row>
    <row r="1864" customFormat="false" ht="12.75" hidden="false" customHeight="false" outlineLevel="0" collapsed="false">
      <c r="P1864" s="9"/>
    </row>
    <row r="1865" customFormat="false" ht="12.75" hidden="false" customHeight="false" outlineLevel="0" collapsed="false">
      <c r="P1865" s="9"/>
    </row>
    <row r="1866" customFormat="false" ht="12.75" hidden="false" customHeight="false" outlineLevel="0" collapsed="false">
      <c r="P1866" s="9"/>
    </row>
    <row r="1867" customFormat="false" ht="12.75" hidden="false" customHeight="false" outlineLevel="0" collapsed="false">
      <c r="P1867" s="9"/>
    </row>
    <row r="1868" customFormat="false" ht="12.75" hidden="false" customHeight="false" outlineLevel="0" collapsed="false">
      <c r="P1868" s="9"/>
    </row>
    <row r="1869" customFormat="false" ht="12.75" hidden="false" customHeight="false" outlineLevel="0" collapsed="false">
      <c r="P1869" s="9"/>
    </row>
    <row r="1870" customFormat="false" ht="12.75" hidden="false" customHeight="false" outlineLevel="0" collapsed="false">
      <c r="P1870" s="9"/>
    </row>
    <row r="1871" customFormat="false" ht="12.75" hidden="false" customHeight="false" outlineLevel="0" collapsed="false">
      <c r="P1871" s="9"/>
    </row>
    <row r="1872" customFormat="false" ht="12.75" hidden="false" customHeight="false" outlineLevel="0" collapsed="false">
      <c r="P1872" s="9"/>
    </row>
    <row r="1873" customFormat="false" ht="12.75" hidden="false" customHeight="false" outlineLevel="0" collapsed="false">
      <c r="P1873" s="9"/>
    </row>
    <row r="1874" customFormat="false" ht="12.75" hidden="false" customHeight="false" outlineLevel="0" collapsed="false">
      <c r="P1874" s="9"/>
    </row>
    <row r="1875" customFormat="false" ht="12.75" hidden="false" customHeight="false" outlineLevel="0" collapsed="false">
      <c r="P1875" s="9"/>
    </row>
    <row r="1876" customFormat="false" ht="12.75" hidden="false" customHeight="false" outlineLevel="0" collapsed="false">
      <c r="P1876" s="9"/>
    </row>
    <row r="1877" customFormat="false" ht="12.75" hidden="false" customHeight="false" outlineLevel="0" collapsed="false">
      <c r="P1877" s="9"/>
    </row>
    <row r="1878" customFormat="false" ht="12.75" hidden="false" customHeight="false" outlineLevel="0" collapsed="false">
      <c r="P1878" s="9"/>
    </row>
    <row r="1879" customFormat="false" ht="12.75" hidden="false" customHeight="false" outlineLevel="0" collapsed="false">
      <c r="P1879" s="9"/>
    </row>
    <row r="1880" customFormat="false" ht="12.75" hidden="false" customHeight="false" outlineLevel="0" collapsed="false">
      <c r="P1880" s="9"/>
    </row>
    <row r="1881" customFormat="false" ht="12.75" hidden="false" customHeight="false" outlineLevel="0" collapsed="false">
      <c r="P1881" s="9"/>
    </row>
    <row r="1882" customFormat="false" ht="12.75" hidden="false" customHeight="false" outlineLevel="0" collapsed="false">
      <c r="P1882" s="9"/>
    </row>
    <row r="1883" customFormat="false" ht="12.75" hidden="false" customHeight="false" outlineLevel="0" collapsed="false">
      <c r="P1883" s="9"/>
    </row>
    <row r="1884" customFormat="false" ht="12.75" hidden="false" customHeight="false" outlineLevel="0" collapsed="false">
      <c r="P1884" s="9"/>
    </row>
    <row r="1885" customFormat="false" ht="12.75" hidden="false" customHeight="false" outlineLevel="0" collapsed="false">
      <c r="P1885" s="9"/>
    </row>
    <row r="1886" customFormat="false" ht="12.75" hidden="false" customHeight="false" outlineLevel="0" collapsed="false">
      <c r="P1886" s="9"/>
    </row>
    <row r="1887" customFormat="false" ht="12.75" hidden="false" customHeight="false" outlineLevel="0" collapsed="false">
      <c r="P1887" s="9"/>
    </row>
    <row r="1888" customFormat="false" ht="12.75" hidden="false" customHeight="false" outlineLevel="0" collapsed="false">
      <c r="P1888" s="9"/>
    </row>
    <row r="1889" customFormat="false" ht="12.75" hidden="false" customHeight="false" outlineLevel="0" collapsed="false">
      <c r="P1889" s="9"/>
    </row>
    <row r="1890" customFormat="false" ht="12.75" hidden="false" customHeight="false" outlineLevel="0" collapsed="false">
      <c r="P1890" s="9"/>
    </row>
    <row r="1891" customFormat="false" ht="12.75" hidden="false" customHeight="false" outlineLevel="0" collapsed="false">
      <c r="P1891" s="9"/>
    </row>
    <row r="1892" customFormat="false" ht="12.75" hidden="false" customHeight="false" outlineLevel="0" collapsed="false">
      <c r="P1892" s="9"/>
    </row>
    <row r="1893" customFormat="false" ht="12.75" hidden="false" customHeight="false" outlineLevel="0" collapsed="false">
      <c r="P1893" s="9"/>
    </row>
    <row r="1894" customFormat="false" ht="12.75" hidden="false" customHeight="false" outlineLevel="0" collapsed="false">
      <c r="P1894" s="9"/>
    </row>
    <row r="1895" customFormat="false" ht="12.75" hidden="false" customHeight="false" outlineLevel="0" collapsed="false">
      <c r="P1895" s="9"/>
    </row>
    <row r="1896" customFormat="false" ht="12.75" hidden="false" customHeight="false" outlineLevel="0" collapsed="false">
      <c r="P1896" s="9"/>
    </row>
    <row r="1897" customFormat="false" ht="12.75" hidden="false" customHeight="false" outlineLevel="0" collapsed="false">
      <c r="P1897" s="9"/>
    </row>
    <row r="1898" customFormat="false" ht="12.75" hidden="false" customHeight="false" outlineLevel="0" collapsed="false">
      <c r="P1898" s="9"/>
    </row>
    <row r="1899" customFormat="false" ht="12.75" hidden="false" customHeight="false" outlineLevel="0" collapsed="false">
      <c r="P1899" s="9"/>
    </row>
    <row r="1900" customFormat="false" ht="12.75" hidden="false" customHeight="false" outlineLevel="0" collapsed="false">
      <c r="P1900" s="9"/>
    </row>
    <row r="1901" customFormat="false" ht="12.75" hidden="false" customHeight="false" outlineLevel="0" collapsed="false">
      <c r="P1901" s="9"/>
    </row>
    <row r="1902" customFormat="false" ht="12.75" hidden="false" customHeight="false" outlineLevel="0" collapsed="false">
      <c r="P1902" s="9"/>
    </row>
    <row r="1903" customFormat="false" ht="12.75" hidden="false" customHeight="false" outlineLevel="0" collapsed="false">
      <c r="P1903" s="9"/>
    </row>
    <row r="1904" customFormat="false" ht="12.75" hidden="false" customHeight="false" outlineLevel="0" collapsed="false">
      <c r="P1904" s="9"/>
    </row>
    <row r="1905" customFormat="false" ht="12.75" hidden="false" customHeight="false" outlineLevel="0" collapsed="false">
      <c r="P1905" s="9"/>
    </row>
    <row r="1906" customFormat="false" ht="12.75" hidden="false" customHeight="false" outlineLevel="0" collapsed="false">
      <c r="P1906" s="9"/>
    </row>
    <row r="1907" customFormat="false" ht="12.75" hidden="false" customHeight="false" outlineLevel="0" collapsed="false">
      <c r="P1907" s="9"/>
    </row>
    <row r="1908" customFormat="false" ht="12.75" hidden="false" customHeight="false" outlineLevel="0" collapsed="false">
      <c r="P1908" s="9"/>
    </row>
    <row r="1909" customFormat="false" ht="12.75" hidden="false" customHeight="false" outlineLevel="0" collapsed="false">
      <c r="P1909" s="9"/>
    </row>
    <row r="1910" customFormat="false" ht="12.75" hidden="false" customHeight="false" outlineLevel="0" collapsed="false">
      <c r="P1910" s="9"/>
    </row>
    <row r="1911" customFormat="false" ht="12.75" hidden="false" customHeight="false" outlineLevel="0" collapsed="false">
      <c r="P1911" s="9"/>
    </row>
    <row r="1912" customFormat="false" ht="12.75" hidden="false" customHeight="false" outlineLevel="0" collapsed="false">
      <c r="P1912" s="9"/>
    </row>
    <row r="1913" customFormat="false" ht="12.75" hidden="false" customHeight="false" outlineLevel="0" collapsed="false">
      <c r="P1913" s="9"/>
    </row>
    <row r="1914" customFormat="false" ht="12.75" hidden="false" customHeight="false" outlineLevel="0" collapsed="false">
      <c r="P1914" s="9"/>
    </row>
    <row r="1915" customFormat="false" ht="12.75" hidden="false" customHeight="false" outlineLevel="0" collapsed="false">
      <c r="P1915" s="9"/>
    </row>
    <row r="1916" customFormat="false" ht="12.75" hidden="false" customHeight="false" outlineLevel="0" collapsed="false">
      <c r="P1916" s="9"/>
    </row>
    <row r="1917" customFormat="false" ht="12.75" hidden="false" customHeight="false" outlineLevel="0" collapsed="false">
      <c r="P1917" s="9"/>
    </row>
    <row r="1918" customFormat="false" ht="12.75" hidden="false" customHeight="false" outlineLevel="0" collapsed="false">
      <c r="P1918" s="9"/>
    </row>
    <row r="1919" customFormat="false" ht="12.75" hidden="false" customHeight="false" outlineLevel="0" collapsed="false">
      <c r="P1919" s="9"/>
    </row>
    <row r="1920" customFormat="false" ht="12.75" hidden="false" customHeight="false" outlineLevel="0" collapsed="false">
      <c r="P1920" s="9"/>
    </row>
    <row r="1921" customFormat="false" ht="12.75" hidden="false" customHeight="false" outlineLevel="0" collapsed="false">
      <c r="P1921" s="9"/>
    </row>
    <row r="1922" customFormat="false" ht="12.75" hidden="false" customHeight="false" outlineLevel="0" collapsed="false">
      <c r="P1922" s="9"/>
    </row>
    <row r="1923" customFormat="false" ht="12.75" hidden="false" customHeight="false" outlineLevel="0" collapsed="false">
      <c r="P1923" s="9"/>
    </row>
    <row r="1924" customFormat="false" ht="12.75" hidden="false" customHeight="false" outlineLevel="0" collapsed="false">
      <c r="P1924" s="9"/>
    </row>
    <row r="1925" customFormat="false" ht="12.75" hidden="false" customHeight="false" outlineLevel="0" collapsed="false">
      <c r="P1925" s="9"/>
    </row>
    <row r="1926" customFormat="false" ht="12.75" hidden="false" customHeight="false" outlineLevel="0" collapsed="false">
      <c r="P1926" s="9"/>
    </row>
  </sheetData>
  <dataValidations count="2">
    <dataValidation allowBlank="true" errorStyle="stop" operator="between" showDropDown="false" showErrorMessage="true" showInputMessage="false" sqref="D2:D1926" type="list">
      <formula1>"Yes,No"</formula1>
      <formula2>0</formula2>
    </dataValidation>
    <dataValidation allowBlank="true" errorStyle="stop" operator="between" showDropDown="false" showErrorMessage="true" showInputMessage="false" sqref="P2:P1926" type="list">
      <formula1>"Active,Released,Terminated,On-Hold,Not Joined"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AM</cp:lastModifiedBy>
  <dcterms:modified xsi:type="dcterms:W3CDTF">2021-09-15T13:01:40Z</dcterms:modified>
  <cp:revision>0</cp:revision>
  <dc:subject/>
  <dc:title/>
</cp:coreProperties>
</file>