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4</xdr:row>
                <xdr:rowOff>14</xdr:rowOff>
              </xdr:from>
              <xdr:to>
                <xdr:col>59</xdr:col>
                <xdr:colOff>-322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6</xdr:row>
                <xdr:rowOff>1</xdr:rowOff>
              </xdr:from>
              <xdr:to>
                <xdr:col>59</xdr:col>
                <xdr:colOff>-322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73</xdr:row>
                <xdr:rowOff>1</xdr:rowOff>
              </xdr:from>
              <xdr:to>
                <xdr:col>59</xdr:col>
                <xdr:colOff>-322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329</xdr:row>
                <xdr:rowOff>13</xdr:rowOff>
              </xdr:from>
              <xdr:to>
                <xdr:col>59</xdr:col>
                <xdr:colOff>-322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47</xdr:row>
                <xdr:rowOff>8</xdr:rowOff>
              </xdr:from>
              <xdr:to>
                <xdr:col>60</xdr:col>
                <xdr:colOff>212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55</xdr:row>
                <xdr:rowOff>12</xdr:rowOff>
              </xdr:from>
              <xdr:to>
                <xdr:col>59</xdr:col>
                <xdr:colOff>163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431</xdr:row>
                <xdr:rowOff>11</xdr:rowOff>
              </xdr:from>
              <xdr:to>
                <xdr:col>59</xdr:col>
                <xdr:colOff>-9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9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.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hyperlink" Target="mailto:murad.mansoorani@live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10" activePane="bottomLeft" state="frozen"/>
      <selection pane="topLeft" activeCell="A1" activeCellId="0" sqref="A1"/>
      <selection pane="bottomLeft" activeCell="E1" activeCellId="0" sqref="E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true" outlineLevel="0" max="6" min="6" style="0" width="32.14"/>
    <col collapsed="false" customWidth="true" hidden="true" outlineLevel="0" max="7" min="7" style="1" width="28.41"/>
    <col collapsed="false" customWidth="true" hidden="true" outlineLevel="0" max="8" min="8" style="1" width="17.56"/>
    <col collapsed="false" customWidth="true" hidden="true" outlineLevel="0" max="9" min="9" style="0" width="8.28"/>
    <col collapsed="false" customWidth="true" hidden="true" outlineLevel="0" max="10" min="10" style="0" width="9.41"/>
    <col collapsed="false" customWidth="true" hidden="tru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/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/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/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/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/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/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/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/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/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/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/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/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/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/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/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/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/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/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/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/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/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/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/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/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/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8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/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/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/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/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/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/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/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/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/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/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/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/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/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/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/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/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/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/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4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59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7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/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7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7</v>
      </c>
      <c r="BJ308" s="16" t="n">
        <v>2016</v>
      </c>
      <c r="BK308" s="7" t="s">
        <v>912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59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7</v>
      </c>
      <c r="BJ310" s="16" t="n">
        <v>2011</v>
      </c>
      <c r="BK310" s="7" t="s">
        <v>912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4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4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4</v>
      </c>
      <c r="BJ322" s="16" t="n">
        <v>2018</v>
      </c>
      <c r="BK322" s="7" t="s">
        <v>396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4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4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4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/>
      <c r="AQ330" s="11"/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/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4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6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/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4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/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7</v>
      </c>
      <c r="BJ337" s="16" t="n">
        <v>2008</v>
      </c>
      <c r="BK337" s="7" t="s">
        <v>912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7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6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/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4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4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/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7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6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5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7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4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/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7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/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848</v>
      </c>
      <c r="BF357" s="7" t="s">
        <v>127</v>
      </c>
      <c r="BG357" s="7" t="s">
        <v>6057</v>
      </c>
      <c r="BH357" s="7"/>
      <c r="BI357" s="7" t="s">
        <v>477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7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6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7</v>
      </c>
      <c r="BJ364" s="16" t="n">
        <v>2019</v>
      </c>
      <c r="BK364" s="7" t="s">
        <v>777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4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7</v>
      </c>
      <c r="BJ367" s="16" t="n">
        <v>2018</v>
      </c>
      <c r="BK367" s="7" t="s">
        <v>759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4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4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4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4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7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4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7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4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4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4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6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4</v>
      </c>
      <c r="BJ389" s="16" t="n">
        <v>2019</v>
      </c>
      <c r="BK389" s="7" t="s">
        <v>6397</v>
      </c>
      <c r="BL389" s="7" t="s">
        <v>778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7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59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7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5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7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7</v>
      </c>
      <c r="BJ400" s="16" t="n">
        <v>2018</v>
      </c>
      <c r="BK400" s="7" t="s">
        <v>759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4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/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4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/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4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/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7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6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4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7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7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7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2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6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4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/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7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6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7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/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6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5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4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7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/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7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/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7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59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/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7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49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2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2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79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3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4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/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7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6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59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/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7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2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6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/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4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6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/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59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/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848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2</v>
      </c>
      <c r="AP469" s="11" t="s">
        <v>7713</v>
      </c>
      <c r="AQ469" s="11"/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/>
      <c r="AQ470" s="11"/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  <hyperlink ref="AP239" r:id="rId3" display="murad.mansoorani@live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4:38Z</dcterms:modified>
  <cp:revision>0</cp:revision>
  <dc:subject/>
  <dc:title/>
</cp:coreProperties>
</file>