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9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L1" colorId="64" zoomScale="115" zoomScaleNormal="115" zoomScalePageLayoutView="100" workbookViewId="0">
      <pane xSplit="0" ySplit="1" topLeftCell="A271" activePane="bottomLeft" state="frozen"/>
      <selection pane="topLeft" activeCell="AL1" activeCellId="0" sqref="AL1"/>
      <selection pane="bottomLeft" activeCell="AQ1" activeCellId="0" sqref="AQ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/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/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/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/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/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/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/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/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/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/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/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/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/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/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/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/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/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/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/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/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/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/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/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/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/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/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/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/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/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/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/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/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/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/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/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/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/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/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/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/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/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/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/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4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59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7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/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7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7</v>
      </c>
      <c r="BJ308" s="16" t="n">
        <v>2016</v>
      </c>
      <c r="BK308" s="7" t="s">
        <v>912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59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7</v>
      </c>
      <c r="BJ310" s="16" t="n">
        <v>2011</v>
      </c>
      <c r="BK310" s="7" t="s">
        <v>912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4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4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4</v>
      </c>
      <c r="BJ322" s="16" t="n">
        <v>2018</v>
      </c>
      <c r="BK322" s="7" t="s">
        <v>396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4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4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4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/>
      <c r="AQ330" s="11"/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/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4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6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/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4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/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7</v>
      </c>
      <c r="BJ337" s="16" t="n">
        <v>2008</v>
      </c>
      <c r="BK337" s="7" t="s">
        <v>912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7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6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/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4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4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/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7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6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5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7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4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/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7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/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848</v>
      </c>
      <c r="BF357" s="7" t="s">
        <v>127</v>
      </c>
      <c r="BG357" s="7" t="s">
        <v>6057</v>
      </c>
      <c r="BH357" s="7"/>
      <c r="BI357" s="7" t="s">
        <v>477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7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6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7</v>
      </c>
      <c r="BJ364" s="16" t="n">
        <v>2019</v>
      </c>
      <c r="BK364" s="7" t="s">
        <v>777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4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7</v>
      </c>
      <c r="BJ367" s="16" t="n">
        <v>2018</v>
      </c>
      <c r="BK367" s="7" t="s">
        <v>759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4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4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4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4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7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4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7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4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4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4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6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4</v>
      </c>
      <c r="BJ389" s="16" t="n">
        <v>2019</v>
      </c>
      <c r="BK389" s="7" t="s">
        <v>6397</v>
      </c>
      <c r="BL389" s="7" t="s">
        <v>778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7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59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7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5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7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7</v>
      </c>
      <c r="BJ400" s="16" t="n">
        <v>2018</v>
      </c>
      <c r="BK400" s="7" t="s">
        <v>759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4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/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4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/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4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/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7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6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4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7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7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7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2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6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4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/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7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6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7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/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6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5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4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7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/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7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/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7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59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/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7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49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2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2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79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3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4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/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7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6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59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/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7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2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6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/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4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6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/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59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/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848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2</v>
      </c>
      <c r="AP469" s="11" t="s">
        <v>7713</v>
      </c>
      <c r="AQ469" s="11"/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/>
      <c r="AQ470" s="11"/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3:03Z</dcterms:modified>
  <cp:revision>0</cp:revision>
  <dc:subject/>
  <dc:title/>
</cp:coreProperties>
</file>