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4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NA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eeqstar123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K1" colorId="64" zoomScale="115" zoomScaleNormal="115" zoomScalePageLayoutView="100" workbookViewId="0">
      <pane xSplit="0" ySplit="1" topLeftCell="A2" activePane="bottomLeft" state="frozen"/>
      <selection pane="topLeft" activeCell="AK1" activeCellId="0" sqref="AK1"/>
      <selection pane="bottomLeft" activeCell="AP1" activeCellId="0" sqref="AP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/>
      <c r="AQ9" s="11"/>
      <c r="AR9" s="9" t="s">
        <v>269</v>
      </c>
      <c r="AS9" s="9"/>
      <c r="AT9" s="9" t="s">
        <v>265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/>
      <c r="AQ12" s="11"/>
      <c r="AR12" s="9" t="s">
        <v>328</v>
      </c>
      <c r="AS12" s="9"/>
      <c r="AT12" s="9" t="s">
        <v>326</v>
      </c>
      <c r="AU12" s="7" t="s">
        <v>329</v>
      </c>
      <c r="AV12" s="14" t="s">
        <v>329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0</v>
      </c>
      <c r="BJ12" s="16" t="s">
        <v>331</v>
      </c>
      <c r="BK12" s="7" t="n">
        <v>0.5</v>
      </c>
      <c r="BL12" s="7" t="s">
        <v>331</v>
      </c>
      <c r="BM12" s="7" t="s">
        <v>160</v>
      </c>
      <c r="BN12" s="7"/>
      <c r="BO12" s="7" t="s">
        <v>332</v>
      </c>
      <c r="BP12" s="9" t="s">
        <v>333</v>
      </c>
      <c r="BQ12" s="9" t="s">
        <v>334</v>
      </c>
      <c r="BR12" s="7" t="s">
        <v>335</v>
      </c>
      <c r="BS12" s="7" t="s">
        <v>137</v>
      </c>
    </row>
    <row r="13" s="3" customFormat="true" ht="12.75" hidden="false" customHeight="false" outlineLevel="0" collapsed="false">
      <c r="A13" s="7" t="s">
        <v>336</v>
      </c>
      <c r="B13" s="7" t="s">
        <v>337</v>
      </c>
      <c r="C13" s="7"/>
      <c r="D13" s="7" t="s">
        <v>338</v>
      </c>
      <c r="E13" s="7" t="s">
        <v>339</v>
      </c>
      <c r="F13" s="8" t="s">
        <v>340</v>
      </c>
      <c r="G13" s="9" t="s">
        <v>341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2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3</v>
      </c>
      <c r="AP13" s="11" t="s">
        <v>344</v>
      </c>
      <c r="AQ13" s="11" t="s">
        <v>345</v>
      </c>
      <c r="AR13" s="9" t="s">
        <v>346</v>
      </c>
      <c r="AS13" s="9"/>
      <c r="AT13" s="9" t="s">
        <v>341</v>
      </c>
      <c r="AU13" s="7" t="s">
        <v>347</v>
      </c>
      <c r="AV13" s="14" t="s">
        <v>347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8</v>
      </c>
      <c r="BF13" s="7" t="s">
        <v>349</v>
      </c>
      <c r="BG13" s="7" t="s">
        <v>350</v>
      </c>
      <c r="BH13" s="7"/>
      <c r="BI13" s="7" t="s">
        <v>351</v>
      </c>
      <c r="BJ13" s="16" t="n">
        <v>2017</v>
      </c>
      <c r="BK13" s="7" t="s">
        <v>352</v>
      </c>
      <c r="BL13" s="7" t="s">
        <v>353</v>
      </c>
      <c r="BM13" s="7" t="s">
        <v>354</v>
      </c>
      <c r="BN13" s="7"/>
      <c r="BO13" s="7" t="s">
        <v>355</v>
      </c>
      <c r="BP13" s="9" t="s">
        <v>356</v>
      </c>
      <c r="BQ13" s="9" t="s">
        <v>357</v>
      </c>
      <c r="BR13" s="7" t="s">
        <v>358</v>
      </c>
      <c r="BS13" s="7" t="s">
        <v>137</v>
      </c>
    </row>
    <row r="14" s="3" customFormat="true" ht="12.75" hidden="false" customHeight="false" outlineLevel="0" collapsed="false">
      <c r="A14" s="7" t="s">
        <v>359</v>
      </c>
      <c r="B14" s="7" t="s">
        <v>360</v>
      </c>
      <c r="C14" s="7"/>
      <c r="D14" s="7" t="s">
        <v>361</v>
      </c>
      <c r="E14" s="7" t="s">
        <v>362</v>
      </c>
      <c r="F14" s="8" t="s">
        <v>363</v>
      </c>
      <c r="G14" s="9" t="s">
        <v>364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5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6</v>
      </c>
      <c r="AP14" s="11" t="s">
        <v>367</v>
      </c>
      <c r="AQ14" s="11" t="s">
        <v>368</v>
      </c>
      <c r="AR14" s="9" t="s">
        <v>369</v>
      </c>
      <c r="AS14" s="9"/>
      <c r="AT14" s="9" t="s">
        <v>364</v>
      </c>
      <c r="AU14" s="7" t="s">
        <v>370</v>
      </c>
      <c r="AV14" s="14" t="s">
        <v>370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1</v>
      </c>
      <c r="BF14" s="7" t="s">
        <v>372</v>
      </c>
      <c r="BG14" s="7" t="s">
        <v>183</v>
      </c>
      <c r="BH14" s="7"/>
      <c r="BI14" s="7" t="s">
        <v>373</v>
      </c>
      <c r="BJ14" s="16" t="n">
        <v>2017</v>
      </c>
      <c r="BK14" s="7" t="s">
        <v>374</v>
      </c>
      <c r="BL14" s="7" t="s">
        <v>375</v>
      </c>
      <c r="BM14" s="7" t="s">
        <v>160</v>
      </c>
      <c r="BN14" s="7"/>
      <c r="BO14" s="7" t="s">
        <v>376</v>
      </c>
      <c r="BP14" s="9" t="s">
        <v>377</v>
      </c>
      <c r="BQ14" s="9" t="s">
        <v>378</v>
      </c>
      <c r="BR14" s="7" t="s">
        <v>379</v>
      </c>
      <c r="BS14" s="7" t="s">
        <v>110</v>
      </c>
    </row>
    <row r="15" s="3" customFormat="true" ht="12.75" hidden="false" customHeight="false" outlineLevel="0" collapsed="false">
      <c r="A15" s="7" t="s">
        <v>380</v>
      </c>
      <c r="B15" s="7" t="s">
        <v>381</v>
      </c>
      <c r="C15" s="7"/>
      <c r="D15" s="7" t="s">
        <v>382</v>
      </c>
      <c r="E15" s="7" t="s">
        <v>383</v>
      </c>
      <c r="F15" s="8" t="s">
        <v>384</v>
      </c>
      <c r="G15" s="9" t="s">
        <v>385</v>
      </c>
      <c r="H15" s="9"/>
      <c r="I15" s="10" t="s">
        <v>77</v>
      </c>
      <c r="J15" s="10" t="s">
        <v>78</v>
      </c>
      <c r="K15" s="7" t="s">
        <v>79</v>
      </c>
      <c r="L15" s="11" t="s">
        <v>386</v>
      </c>
      <c r="M15" s="7" t="s">
        <v>387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8</v>
      </c>
      <c r="AP15" s="11" t="s">
        <v>389</v>
      </c>
      <c r="AQ15" s="11" t="s">
        <v>390</v>
      </c>
      <c r="AR15" s="9" t="s">
        <v>391</v>
      </c>
      <c r="AS15" s="9"/>
      <c r="AT15" s="9" t="s">
        <v>385</v>
      </c>
      <c r="AU15" s="7" t="s">
        <v>392</v>
      </c>
      <c r="AV15" s="14" t="s">
        <v>392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3</v>
      </c>
      <c r="BD15" s="7" t="s">
        <v>84</v>
      </c>
      <c r="BE15" s="7" t="s">
        <v>84</v>
      </c>
      <c r="BF15" s="7" t="s">
        <v>127</v>
      </c>
      <c r="BG15" s="7" t="s">
        <v>394</v>
      </c>
      <c r="BH15" s="7"/>
      <c r="BI15" s="7" t="s">
        <v>395</v>
      </c>
      <c r="BJ15" s="16" t="n">
        <v>2004</v>
      </c>
      <c r="BK15" s="7" t="s">
        <v>396</v>
      </c>
      <c r="BL15" s="7" t="s">
        <v>397</v>
      </c>
      <c r="BM15" s="7" t="s">
        <v>398</v>
      </c>
      <c r="BN15" s="7"/>
      <c r="BO15" s="7" t="s">
        <v>399</v>
      </c>
      <c r="BP15" s="9" t="s">
        <v>400</v>
      </c>
      <c r="BQ15" s="9" t="s">
        <v>401</v>
      </c>
      <c r="BR15" s="7" t="s">
        <v>402</v>
      </c>
      <c r="BS15" s="7" t="s">
        <v>137</v>
      </c>
    </row>
    <row r="16" s="3" customFormat="true" ht="12.75" hidden="false" customHeight="false" outlineLevel="0" collapsed="false">
      <c r="A16" s="7" t="s">
        <v>403</v>
      </c>
      <c r="B16" s="7" t="s">
        <v>140</v>
      </c>
      <c r="C16" s="7"/>
      <c r="D16" s="7" t="s">
        <v>404</v>
      </c>
      <c r="E16" s="7" t="s">
        <v>405</v>
      </c>
      <c r="F16" s="8" t="s">
        <v>406</v>
      </c>
      <c r="G16" s="9" t="s">
        <v>407</v>
      </c>
      <c r="H16" s="9"/>
      <c r="I16" s="10" t="s">
        <v>77</v>
      </c>
      <c r="J16" s="10" t="s">
        <v>78</v>
      </c>
      <c r="K16" s="7" t="s">
        <v>79</v>
      </c>
      <c r="L16" s="11" t="s">
        <v>386</v>
      </c>
      <c r="M16" s="7" t="s">
        <v>408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09</v>
      </c>
      <c r="AP16" s="11" t="s">
        <v>410</v>
      </c>
      <c r="AQ16" s="11" t="s">
        <v>411</v>
      </c>
      <c r="AR16" s="9" t="s">
        <v>412</v>
      </c>
      <c r="AS16" s="9"/>
      <c r="AT16" s="9" t="s">
        <v>407</v>
      </c>
      <c r="AU16" s="7" t="s">
        <v>413</v>
      </c>
      <c r="AV16" s="14" t="s">
        <v>413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3</v>
      </c>
      <c r="BD16" s="7" t="s">
        <v>84</v>
      </c>
      <c r="BE16" s="7" t="s">
        <v>84</v>
      </c>
      <c r="BF16" s="7" t="s">
        <v>127</v>
      </c>
      <c r="BG16" s="7" t="s">
        <v>414</v>
      </c>
      <c r="BH16" s="7"/>
      <c r="BI16" s="7" t="s">
        <v>415</v>
      </c>
      <c r="BJ16" s="16" t="n">
        <v>2017</v>
      </c>
      <c r="BK16" s="7" t="s">
        <v>416</v>
      </c>
      <c r="BL16" s="7" t="s">
        <v>417</v>
      </c>
      <c r="BM16" s="7" t="s">
        <v>418</v>
      </c>
      <c r="BN16" s="7"/>
      <c r="BO16" s="7" t="s">
        <v>419</v>
      </c>
      <c r="BP16" s="9" t="s">
        <v>420</v>
      </c>
      <c r="BQ16" s="9" t="s">
        <v>421</v>
      </c>
      <c r="BR16" s="7" t="s">
        <v>422</v>
      </c>
      <c r="BS16" s="7" t="s">
        <v>137</v>
      </c>
    </row>
    <row r="17" s="3" customFormat="true" ht="12.75" hidden="false" customHeight="false" outlineLevel="0" collapsed="false">
      <c r="A17" s="7" t="s">
        <v>423</v>
      </c>
      <c r="B17" s="7" t="s">
        <v>424</v>
      </c>
      <c r="C17" s="7"/>
      <c r="D17" s="7" t="s">
        <v>425</v>
      </c>
      <c r="E17" s="7" t="s">
        <v>426</v>
      </c>
      <c r="F17" s="8" t="s">
        <v>427</v>
      </c>
      <c r="G17" s="9" t="s">
        <v>428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29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0</v>
      </c>
      <c r="AP17" s="8" t="s">
        <v>431</v>
      </c>
      <c r="AQ17" s="11" t="s">
        <v>432</v>
      </c>
      <c r="AR17" s="9" t="s">
        <v>433</v>
      </c>
      <c r="AS17" s="9"/>
      <c r="AT17" s="9" t="s">
        <v>428</v>
      </c>
      <c r="AU17" s="7" t="s">
        <v>434</v>
      </c>
      <c r="AV17" s="14" t="s">
        <v>434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5</v>
      </c>
      <c r="BF17" s="7" t="s">
        <v>436</v>
      </c>
      <c r="BG17" s="7" t="s">
        <v>183</v>
      </c>
      <c r="BH17" s="7"/>
      <c r="BI17" s="7" t="s">
        <v>437</v>
      </c>
      <c r="BJ17" s="16" t="n">
        <v>2014</v>
      </c>
      <c r="BK17" s="7" t="s">
        <v>185</v>
      </c>
      <c r="BL17" s="7" t="s">
        <v>438</v>
      </c>
      <c r="BM17" s="7" t="s">
        <v>439</v>
      </c>
      <c r="BN17" s="7"/>
      <c r="BO17" s="7" t="s">
        <v>440</v>
      </c>
      <c r="BP17" s="9" t="s">
        <v>441</v>
      </c>
      <c r="BQ17" s="9" t="s">
        <v>442</v>
      </c>
      <c r="BR17" s="7" t="s">
        <v>443</v>
      </c>
      <c r="BS17" s="7" t="s">
        <v>259</v>
      </c>
    </row>
    <row r="18" s="3" customFormat="true" ht="12.75" hidden="false" customHeight="false" outlineLevel="0" collapsed="false">
      <c r="A18" s="7" t="s">
        <v>444</v>
      </c>
      <c r="B18" s="7" t="s">
        <v>445</v>
      </c>
      <c r="C18" s="7"/>
      <c r="D18" s="7" t="s">
        <v>446</v>
      </c>
      <c r="E18" s="7" t="s">
        <v>447</v>
      </c>
      <c r="F18" s="8" t="s">
        <v>448</v>
      </c>
      <c r="G18" s="9" t="s">
        <v>449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0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1</v>
      </c>
      <c r="AP18" s="11" t="s">
        <v>452</v>
      </c>
      <c r="AQ18" s="11" t="s">
        <v>453</v>
      </c>
      <c r="AR18" s="9" t="s">
        <v>449</v>
      </c>
      <c r="AS18" s="9"/>
      <c r="AT18" s="9" t="s">
        <v>449</v>
      </c>
      <c r="AU18" s="7" t="s">
        <v>454</v>
      </c>
      <c r="AV18" s="14" t="s">
        <v>454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5</v>
      </c>
      <c r="BF18" s="7" t="s">
        <v>456</v>
      </c>
      <c r="BG18" s="7" t="s">
        <v>183</v>
      </c>
      <c r="BH18" s="7"/>
      <c r="BI18" s="7" t="s">
        <v>255</v>
      </c>
      <c r="BJ18" s="16" t="n">
        <v>2016</v>
      </c>
      <c r="BK18" s="7" t="s">
        <v>457</v>
      </c>
      <c r="BL18" s="7" t="s">
        <v>458</v>
      </c>
      <c r="BM18" s="7" t="s">
        <v>459</v>
      </c>
      <c r="BN18" s="7"/>
      <c r="BO18" s="7" t="s">
        <v>445</v>
      </c>
      <c r="BP18" s="9" t="s">
        <v>460</v>
      </c>
      <c r="BQ18" s="9" t="s">
        <v>461</v>
      </c>
      <c r="BR18" s="7" t="s">
        <v>462</v>
      </c>
      <c r="BS18" s="7" t="s">
        <v>137</v>
      </c>
    </row>
    <row r="19" s="3" customFormat="true" ht="12.75" hidden="false" customHeight="false" outlineLevel="0" collapsed="false">
      <c r="A19" s="7" t="s">
        <v>463</v>
      </c>
      <c r="B19" s="7" t="s">
        <v>464</v>
      </c>
      <c r="C19" s="7"/>
      <c r="D19" s="7" t="s">
        <v>465</v>
      </c>
      <c r="E19" s="7" t="s">
        <v>466</v>
      </c>
      <c r="F19" s="8" t="s">
        <v>467</v>
      </c>
      <c r="G19" s="9" t="s">
        <v>468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69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0</v>
      </c>
      <c r="AP19" s="11" t="s">
        <v>471</v>
      </c>
      <c r="AQ19" s="11" t="s">
        <v>472</v>
      </c>
      <c r="AR19" s="9" t="s">
        <v>473</v>
      </c>
      <c r="AS19" s="9"/>
      <c r="AT19" s="9" t="s">
        <v>468</v>
      </c>
      <c r="AU19" s="7" t="s">
        <v>474</v>
      </c>
      <c r="AV19" s="14" t="s">
        <v>474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5</v>
      </c>
      <c r="BF19" s="7" t="s">
        <v>476</v>
      </c>
      <c r="BG19" s="7" t="s">
        <v>183</v>
      </c>
      <c r="BH19" s="7"/>
      <c r="BI19" s="7" t="s">
        <v>477</v>
      </c>
      <c r="BJ19" s="16" t="n">
        <v>2016</v>
      </c>
      <c r="BK19" s="7" t="s">
        <v>478</v>
      </c>
      <c r="BL19" s="7" t="s">
        <v>479</v>
      </c>
      <c r="BM19" s="7" t="s">
        <v>480</v>
      </c>
      <c r="BN19" s="7"/>
      <c r="BO19" s="7" t="s">
        <v>481</v>
      </c>
      <c r="BP19" s="9" t="s">
        <v>482</v>
      </c>
      <c r="BQ19" s="9" t="s">
        <v>483</v>
      </c>
      <c r="BR19" s="7" t="s">
        <v>484</v>
      </c>
      <c r="BS19" s="7" t="s">
        <v>137</v>
      </c>
    </row>
    <row r="20" s="3" customFormat="true" ht="12.75" hidden="false" customHeight="false" outlineLevel="0" collapsed="false">
      <c r="A20" s="7" t="s">
        <v>485</v>
      </c>
      <c r="B20" s="7" t="s">
        <v>486</v>
      </c>
      <c r="C20" s="7"/>
      <c r="D20" s="7" t="s">
        <v>446</v>
      </c>
      <c r="E20" s="7" t="s">
        <v>487</v>
      </c>
      <c r="F20" s="8" t="s">
        <v>488</v>
      </c>
      <c r="G20" s="9" t="s">
        <v>489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0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1</v>
      </c>
      <c r="AP20" s="11" t="s">
        <v>492</v>
      </c>
      <c r="AQ20" s="11" t="s">
        <v>493</v>
      </c>
      <c r="AR20" s="9" t="s">
        <v>494</v>
      </c>
      <c r="AS20" s="9"/>
      <c r="AT20" s="9" t="s">
        <v>489</v>
      </c>
      <c r="AU20" s="7" t="s">
        <v>495</v>
      </c>
      <c r="AV20" s="14" t="s">
        <v>495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6</v>
      </c>
      <c r="BF20" s="7" t="s">
        <v>497</v>
      </c>
      <c r="BG20" s="7" t="s">
        <v>183</v>
      </c>
      <c r="BH20" s="7"/>
      <c r="BI20" s="7" t="s">
        <v>498</v>
      </c>
      <c r="BJ20" s="16" t="n">
        <v>2017</v>
      </c>
      <c r="BK20" s="7" t="n">
        <v>82.18</v>
      </c>
      <c r="BL20" s="7" t="s">
        <v>499</v>
      </c>
      <c r="BM20" s="7" t="s">
        <v>500</v>
      </c>
      <c r="BN20" s="7"/>
      <c r="BO20" s="7" t="s">
        <v>501</v>
      </c>
      <c r="BP20" s="9" t="s">
        <v>502</v>
      </c>
      <c r="BQ20" s="9" t="s">
        <v>503</v>
      </c>
      <c r="BR20" s="7" t="s">
        <v>504</v>
      </c>
      <c r="BS20" s="7" t="s">
        <v>110</v>
      </c>
    </row>
    <row r="21" s="3" customFormat="true" ht="12.75" hidden="false" customHeight="false" outlineLevel="0" collapsed="false">
      <c r="A21" s="7" t="s">
        <v>505</v>
      </c>
      <c r="B21" s="7" t="s">
        <v>506</v>
      </c>
      <c r="C21" s="7"/>
      <c r="D21" s="7" t="s">
        <v>194</v>
      </c>
      <c r="E21" s="7" t="s">
        <v>507</v>
      </c>
      <c r="F21" s="8" t="s">
        <v>508</v>
      </c>
      <c r="G21" s="9" t="s">
        <v>509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0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1</v>
      </c>
      <c r="AP21" s="11" t="s">
        <v>512</v>
      </c>
      <c r="AQ21" s="11" t="s">
        <v>513</v>
      </c>
      <c r="AR21" s="9" t="s">
        <v>514</v>
      </c>
      <c r="AS21" s="9"/>
      <c r="AT21" s="9" t="s">
        <v>509</v>
      </c>
      <c r="AU21" s="7" t="s">
        <v>515</v>
      </c>
      <c r="AV21" s="14" t="s">
        <v>515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6</v>
      </c>
      <c r="BD21" s="7" t="s">
        <v>126</v>
      </c>
      <c r="BE21" s="7" t="s">
        <v>84</v>
      </c>
      <c r="BF21" s="7" t="s">
        <v>517</v>
      </c>
      <c r="BG21" s="7" t="s">
        <v>518</v>
      </c>
      <c r="BH21" s="7"/>
      <c r="BI21" s="7" t="s">
        <v>519</v>
      </c>
      <c r="BJ21" s="16" t="n">
        <v>2018</v>
      </c>
      <c r="BK21" s="7" t="s">
        <v>520</v>
      </c>
      <c r="BL21" s="7" t="s">
        <v>521</v>
      </c>
      <c r="BM21" s="7" t="s">
        <v>522</v>
      </c>
      <c r="BN21" s="7"/>
      <c r="BO21" s="7" t="s">
        <v>523</v>
      </c>
      <c r="BP21" s="9" t="s">
        <v>524</v>
      </c>
      <c r="BQ21" s="9" t="s">
        <v>401</v>
      </c>
      <c r="BR21" s="7" t="s">
        <v>402</v>
      </c>
      <c r="BS21" s="7" t="s">
        <v>137</v>
      </c>
    </row>
    <row r="22" s="3" customFormat="true" ht="12.75" hidden="false" customHeight="false" outlineLevel="0" collapsed="false">
      <c r="A22" s="7" t="s">
        <v>525</v>
      </c>
      <c r="B22" s="7" t="s">
        <v>526</v>
      </c>
      <c r="C22" s="7"/>
      <c r="D22" s="7" t="s">
        <v>527</v>
      </c>
      <c r="E22" s="7" t="s">
        <v>445</v>
      </c>
      <c r="F22" s="8" t="s">
        <v>528</v>
      </c>
      <c r="G22" s="9" t="s">
        <v>529</v>
      </c>
      <c r="H22" s="9"/>
      <c r="I22" s="10" t="s">
        <v>77</v>
      </c>
      <c r="J22" s="10" t="s">
        <v>78</v>
      </c>
      <c r="K22" s="7" t="s">
        <v>79</v>
      </c>
      <c r="L22" s="11" t="s">
        <v>386</v>
      </c>
      <c r="M22" s="7" t="s">
        <v>408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0</v>
      </c>
      <c r="AP22" s="11" t="s">
        <v>531</v>
      </c>
      <c r="AQ22" s="11" t="s">
        <v>532</v>
      </c>
      <c r="AR22" s="9" t="s">
        <v>533</v>
      </c>
      <c r="AS22" s="9"/>
      <c r="AT22" s="9" t="s">
        <v>529</v>
      </c>
      <c r="AU22" s="7" t="s">
        <v>534</v>
      </c>
      <c r="AV22" s="14" t="s">
        <v>534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3</v>
      </c>
      <c r="BD22" s="7" t="s">
        <v>84</v>
      </c>
      <c r="BE22" s="7" t="s">
        <v>84</v>
      </c>
      <c r="BF22" s="7" t="s">
        <v>127</v>
      </c>
      <c r="BG22" s="7" t="s">
        <v>535</v>
      </c>
      <c r="BH22" s="7"/>
      <c r="BI22" s="7" t="s">
        <v>395</v>
      </c>
      <c r="BJ22" s="16" t="n">
        <v>2018</v>
      </c>
      <c r="BK22" s="7" t="s">
        <v>536</v>
      </c>
      <c r="BL22" s="7" t="s">
        <v>537</v>
      </c>
      <c r="BM22" s="7" t="s">
        <v>538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39</v>
      </c>
      <c r="B23" s="7" t="s">
        <v>540</v>
      </c>
      <c r="C23" s="7"/>
      <c r="D23" s="7" t="s">
        <v>446</v>
      </c>
      <c r="E23" s="7" t="s">
        <v>541</v>
      </c>
      <c r="F23" s="8" t="s">
        <v>542</v>
      </c>
      <c r="G23" s="9" t="s">
        <v>543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4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5</v>
      </c>
      <c r="AP23" s="11" t="s">
        <v>546</v>
      </c>
      <c r="AQ23" s="11" t="s">
        <v>547</v>
      </c>
      <c r="AR23" s="9" t="s">
        <v>543</v>
      </c>
      <c r="AS23" s="9"/>
      <c r="AT23" s="9" t="s">
        <v>543</v>
      </c>
      <c r="AU23" s="7" t="s">
        <v>548</v>
      </c>
      <c r="AV23" s="14" t="s">
        <v>548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49</v>
      </c>
      <c r="BF23" s="7" t="s">
        <v>127</v>
      </c>
      <c r="BG23" s="7" t="s">
        <v>550</v>
      </c>
      <c r="BH23" s="7"/>
      <c r="BI23" s="7" t="s">
        <v>551</v>
      </c>
      <c r="BJ23" s="16" t="n">
        <v>2010</v>
      </c>
      <c r="BK23" s="7" t="s">
        <v>552</v>
      </c>
      <c r="BL23" s="7" t="s">
        <v>553</v>
      </c>
      <c r="BM23" s="7" t="s">
        <v>439</v>
      </c>
      <c r="BN23" s="7"/>
      <c r="BO23" s="7" t="s">
        <v>554</v>
      </c>
      <c r="BP23" s="9" t="s">
        <v>555</v>
      </c>
      <c r="BQ23" s="9" t="s">
        <v>334</v>
      </c>
      <c r="BR23" s="7" t="s">
        <v>335</v>
      </c>
      <c r="BS23" s="7" t="s">
        <v>137</v>
      </c>
    </row>
    <row r="24" s="3" customFormat="true" ht="12.75" hidden="false" customHeight="false" outlineLevel="0" collapsed="false">
      <c r="A24" s="7" t="s">
        <v>556</v>
      </c>
      <c r="B24" s="7" t="s">
        <v>557</v>
      </c>
      <c r="C24" s="7"/>
      <c r="D24" s="7" t="s">
        <v>558</v>
      </c>
      <c r="E24" s="7" t="s">
        <v>559</v>
      </c>
      <c r="F24" s="8" t="s">
        <v>560</v>
      </c>
      <c r="G24" s="9" t="s">
        <v>561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2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3</v>
      </c>
      <c r="AP24" s="11" t="s">
        <v>564</v>
      </c>
      <c r="AQ24" s="11" t="s">
        <v>127</v>
      </c>
      <c r="AR24" s="9" t="s">
        <v>565</v>
      </c>
      <c r="AS24" s="9"/>
      <c r="AT24" s="9" t="s">
        <v>561</v>
      </c>
      <c r="AU24" s="7" t="s">
        <v>566</v>
      </c>
      <c r="AV24" s="14" t="s">
        <v>566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7</v>
      </c>
      <c r="BH24" s="7"/>
      <c r="BI24" s="7" t="s">
        <v>568</v>
      </c>
      <c r="BJ24" s="16" t="n">
        <v>2013</v>
      </c>
      <c r="BK24" s="7" t="s">
        <v>569</v>
      </c>
      <c r="BL24" s="7" t="s">
        <v>570</v>
      </c>
      <c r="BM24" s="7" t="s">
        <v>439</v>
      </c>
      <c r="BN24" s="7"/>
      <c r="BO24" s="7" t="s">
        <v>571</v>
      </c>
      <c r="BP24" s="9" t="s">
        <v>572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3</v>
      </c>
      <c r="B25" s="7" t="s">
        <v>574</v>
      </c>
      <c r="C25" s="7"/>
      <c r="D25" s="7" t="s">
        <v>575</v>
      </c>
      <c r="E25" s="7" t="s">
        <v>576</v>
      </c>
      <c r="F25" s="8" t="s">
        <v>577</v>
      </c>
      <c r="G25" s="9" t="s">
        <v>578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79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0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0</v>
      </c>
      <c r="AP25" s="11" t="s">
        <v>581</v>
      </c>
      <c r="AQ25" s="11" t="s">
        <v>582</v>
      </c>
      <c r="AR25" s="9" t="s">
        <v>583</v>
      </c>
      <c r="AS25" s="9"/>
      <c r="AT25" s="9" t="s">
        <v>578</v>
      </c>
      <c r="AU25" s="7" t="s">
        <v>584</v>
      </c>
      <c r="AV25" s="14" t="s">
        <v>584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5</v>
      </c>
      <c r="BH25" s="7"/>
      <c r="BI25" s="7" t="s">
        <v>586</v>
      </c>
      <c r="BJ25" s="16" t="n">
        <v>2018</v>
      </c>
      <c r="BK25" s="7" t="s">
        <v>587</v>
      </c>
      <c r="BL25" s="7" t="s">
        <v>417</v>
      </c>
      <c r="BM25" s="7" t="s">
        <v>439</v>
      </c>
      <c r="BN25" s="7"/>
      <c r="BO25" s="7" t="s">
        <v>588</v>
      </c>
      <c r="BP25" s="9" t="s">
        <v>589</v>
      </c>
      <c r="BQ25" s="9" t="s">
        <v>590</v>
      </c>
      <c r="BR25" s="7" t="s">
        <v>591</v>
      </c>
      <c r="BS25" s="7" t="s">
        <v>110</v>
      </c>
    </row>
    <row r="26" s="3" customFormat="true" ht="12.75" hidden="false" customHeight="false" outlineLevel="0" collapsed="false">
      <c r="A26" s="7" t="s">
        <v>592</v>
      </c>
      <c r="B26" s="7" t="s">
        <v>593</v>
      </c>
      <c r="C26" s="7"/>
      <c r="D26" s="7" t="s">
        <v>594</v>
      </c>
      <c r="E26" s="7" t="s">
        <v>595</v>
      </c>
      <c r="F26" s="8" t="s">
        <v>596</v>
      </c>
      <c r="G26" s="9" t="s">
        <v>597</v>
      </c>
      <c r="H26" s="9"/>
      <c r="I26" s="10" t="s">
        <v>77</v>
      </c>
      <c r="J26" s="10" t="s">
        <v>78</v>
      </c>
      <c r="K26" s="7" t="s">
        <v>79</v>
      </c>
      <c r="L26" s="11" t="s">
        <v>598</v>
      </c>
      <c r="M26" s="7" t="s">
        <v>599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0</v>
      </c>
      <c r="AP26" s="11" t="s">
        <v>601</v>
      </c>
      <c r="AQ26" s="11" t="s">
        <v>602</v>
      </c>
      <c r="AR26" s="9" t="s">
        <v>597</v>
      </c>
      <c r="AS26" s="9"/>
      <c r="AT26" s="9" t="s">
        <v>597</v>
      </c>
      <c r="AU26" s="7" t="s">
        <v>603</v>
      </c>
      <c r="AV26" s="14" t="s">
        <v>603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3</v>
      </c>
      <c r="BD26" s="7" t="s">
        <v>126</v>
      </c>
      <c r="BE26" s="7" t="s">
        <v>84</v>
      </c>
      <c r="BF26" s="7" t="s">
        <v>127</v>
      </c>
      <c r="BG26" s="7" t="s">
        <v>604</v>
      </c>
      <c r="BH26" s="7"/>
      <c r="BI26" s="7" t="s">
        <v>605</v>
      </c>
      <c r="BJ26" s="16" t="n">
        <v>2015</v>
      </c>
      <c r="BK26" s="7" t="s">
        <v>606</v>
      </c>
      <c r="BL26" s="7" t="s">
        <v>607</v>
      </c>
      <c r="BM26" s="7" t="s">
        <v>608</v>
      </c>
      <c r="BN26" s="7"/>
      <c r="BO26" s="7" t="s">
        <v>609</v>
      </c>
      <c r="BP26" s="9" t="s">
        <v>610</v>
      </c>
      <c r="BQ26" s="9" t="s">
        <v>611</v>
      </c>
      <c r="BR26" s="7" t="s">
        <v>612</v>
      </c>
      <c r="BS26" s="7" t="s">
        <v>137</v>
      </c>
    </row>
    <row r="27" s="3" customFormat="true" ht="12.75" hidden="false" customHeight="false" outlineLevel="0" collapsed="false">
      <c r="A27" s="7" t="s">
        <v>613</v>
      </c>
      <c r="B27" s="7" t="s">
        <v>614</v>
      </c>
      <c r="C27" s="7"/>
      <c r="D27" s="7" t="s">
        <v>615</v>
      </c>
      <c r="E27" s="7" t="s">
        <v>616</v>
      </c>
      <c r="F27" s="8" t="s">
        <v>617</v>
      </c>
      <c r="G27" s="9" t="s">
        <v>618</v>
      </c>
      <c r="H27" s="9"/>
      <c r="I27" s="10" t="s">
        <v>77</v>
      </c>
      <c r="J27" s="10" t="s">
        <v>78</v>
      </c>
      <c r="K27" s="7" t="s">
        <v>79</v>
      </c>
      <c r="L27" s="11" t="s">
        <v>619</v>
      </c>
      <c r="M27" s="7" t="s">
        <v>620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1</v>
      </c>
      <c r="AP27" s="11" t="s">
        <v>622</v>
      </c>
      <c r="AQ27" s="11" t="s">
        <v>623</v>
      </c>
      <c r="AR27" s="9" t="s">
        <v>624</v>
      </c>
      <c r="AS27" s="9"/>
      <c r="AT27" s="9" t="s">
        <v>618</v>
      </c>
      <c r="AU27" s="7" t="s">
        <v>625</v>
      </c>
      <c r="AV27" s="14" t="s">
        <v>625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19</v>
      </c>
      <c r="BD27" s="7" t="s">
        <v>84</v>
      </c>
      <c r="BE27" s="7" t="s">
        <v>84</v>
      </c>
      <c r="BF27" s="7" t="s">
        <v>127</v>
      </c>
      <c r="BG27" s="7" t="s">
        <v>626</v>
      </c>
      <c r="BH27" s="7"/>
      <c r="BI27" s="7" t="s">
        <v>627</v>
      </c>
      <c r="BJ27" s="16" t="n">
        <v>2007</v>
      </c>
      <c r="BK27" s="7" t="s">
        <v>628</v>
      </c>
      <c r="BL27" s="7" t="s">
        <v>629</v>
      </c>
      <c r="BM27" s="7" t="s">
        <v>630</v>
      </c>
      <c r="BN27" s="7"/>
      <c r="BO27" s="7" t="s">
        <v>631</v>
      </c>
      <c r="BP27" s="9" t="s">
        <v>632</v>
      </c>
      <c r="BQ27" s="9" t="s">
        <v>633</v>
      </c>
      <c r="BR27" s="7" t="s">
        <v>634</v>
      </c>
      <c r="BS27" s="7" t="s">
        <v>137</v>
      </c>
    </row>
    <row r="28" s="3" customFormat="true" ht="12.75" hidden="false" customHeight="false" outlineLevel="0" collapsed="false">
      <c r="A28" s="7" t="s">
        <v>635</v>
      </c>
      <c r="B28" s="7" t="s">
        <v>636</v>
      </c>
      <c r="C28" s="7"/>
      <c r="D28" s="7" t="s">
        <v>637</v>
      </c>
      <c r="E28" s="7" t="s">
        <v>638</v>
      </c>
      <c r="F28" s="8" t="s">
        <v>639</v>
      </c>
      <c r="G28" s="9" t="s">
        <v>640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1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2</v>
      </c>
      <c r="AP28" s="11" t="s">
        <v>643</v>
      </c>
      <c r="AQ28" s="11" t="s">
        <v>127</v>
      </c>
      <c r="AR28" s="9" t="s">
        <v>644</v>
      </c>
      <c r="AS28" s="9"/>
      <c r="AT28" s="9" t="s">
        <v>640</v>
      </c>
      <c r="AU28" s="7" t="s">
        <v>645</v>
      </c>
      <c r="AV28" s="14" t="s">
        <v>645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6</v>
      </c>
      <c r="BH28" s="7"/>
      <c r="BI28" s="7" t="s">
        <v>647</v>
      </c>
      <c r="BJ28" s="16" t="n">
        <v>2016</v>
      </c>
      <c r="BK28" s="7" t="s">
        <v>648</v>
      </c>
      <c r="BL28" s="7" t="s">
        <v>649</v>
      </c>
      <c r="BM28" s="7" t="s">
        <v>439</v>
      </c>
      <c r="BN28" s="7"/>
      <c r="BO28" s="7" t="s">
        <v>650</v>
      </c>
      <c r="BP28" s="9" t="s">
        <v>651</v>
      </c>
      <c r="BQ28" s="9" t="s">
        <v>652</v>
      </c>
      <c r="BR28" s="7" t="s">
        <v>653</v>
      </c>
      <c r="BS28" s="7" t="s">
        <v>137</v>
      </c>
    </row>
    <row r="29" s="3" customFormat="true" ht="12.75" hidden="false" customHeight="false" outlineLevel="0" collapsed="false">
      <c r="A29" s="7" t="s">
        <v>654</v>
      </c>
      <c r="B29" s="7" t="s">
        <v>655</v>
      </c>
      <c r="C29" s="7"/>
      <c r="D29" s="7" t="s">
        <v>656</v>
      </c>
      <c r="E29" s="7" t="s">
        <v>657</v>
      </c>
      <c r="F29" s="8" t="s">
        <v>658</v>
      </c>
      <c r="G29" s="9" t="s">
        <v>659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0</v>
      </c>
      <c r="AP29" s="11" t="s">
        <v>661</v>
      </c>
      <c r="AQ29" s="11" t="s">
        <v>662</v>
      </c>
      <c r="AR29" s="9" t="s">
        <v>663</v>
      </c>
      <c r="AS29" s="9"/>
      <c r="AT29" s="9" t="s">
        <v>659</v>
      </c>
      <c r="AU29" s="7" t="s">
        <v>664</v>
      </c>
      <c r="AV29" s="14" t="s">
        <v>664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5</v>
      </c>
      <c r="BF29" s="7" t="s">
        <v>666</v>
      </c>
      <c r="BG29" s="7" t="s">
        <v>183</v>
      </c>
      <c r="BH29" s="7"/>
      <c r="BI29" s="7" t="s">
        <v>667</v>
      </c>
      <c r="BJ29" s="16" t="n">
        <v>2018</v>
      </c>
      <c r="BK29" s="7" t="s">
        <v>668</v>
      </c>
      <c r="BL29" s="7" t="s">
        <v>669</v>
      </c>
      <c r="BM29" s="7" t="s">
        <v>670</v>
      </c>
      <c r="BN29" s="7"/>
      <c r="BO29" s="7" t="s">
        <v>671</v>
      </c>
      <c r="BP29" s="9" t="s">
        <v>672</v>
      </c>
      <c r="BQ29" s="9" t="s">
        <v>673</v>
      </c>
      <c r="BR29" s="7" t="s">
        <v>674</v>
      </c>
      <c r="BS29" s="7" t="s">
        <v>137</v>
      </c>
    </row>
    <row r="30" s="3" customFormat="true" ht="12.75" hidden="false" customHeight="false" outlineLevel="0" collapsed="false">
      <c r="A30" s="7" t="s">
        <v>675</v>
      </c>
      <c r="B30" s="7" t="s">
        <v>676</v>
      </c>
      <c r="C30" s="7"/>
      <c r="D30" s="7" t="s">
        <v>677</v>
      </c>
      <c r="E30" s="7" t="s">
        <v>678</v>
      </c>
      <c r="F30" s="8" t="s">
        <v>679</v>
      </c>
      <c r="G30" s="9" t="s">
        <v>680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1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2</v>
      </c>
      <c r="AP30" s="11" t="s">
        <v>683</v>
      </c>
      <c r="AQ30" s="11" t="s">
        <v>684</v>
      </c>
      <c r="AR30" s="9" t="s">
        <v>685</v>
      </c>
      <c r="AS30" s="9"/>
      <c r="AT30" s="9" t="s">
        <v>680</v>
      </c>
      <c r="AU30" s="7" t="s">
        <v>686</v>
      </c>
      <c r="AV30" s="14" t="s">
        <v>686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7</v>
      </c>
      <c r="BF30" s="7" t="s">
        <v>688</v>
      </c>
      <c r="BG30" s="7" t="s">
        <v>183</v>
      </c>
      <c r="BH30" s="7"/>
      <c r="BI30" s="7" t="s">
        <v>689</v>
      </c>
      <c r="BJ30" s="16" t="n">
        <v>2016</v>
      </c>
      <c r="BK30" s="7" t="s">
        <v>185</v>
      </c>
      <c r="BL30" s="7" t="s">
        <v>690</v>
      </c>
      <c r="BM30" s="7" t="s">
        <v>691</v>
      </c>
      <c r="BN30" s="7"/>
      <c r="BO30" s="7" t="s">
        <v>692</v>
      </c>
      <c r="BP30" s="9" t="s">
        <v>693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4</v>
      </c>
      <c r="B31" s="7" t="s">
        <v>695</v>
      </c>
      <c r="C31" s="7"/>
      <c r="D31" s="7" t="s">
        <v>696</v>
      </c>
      <c r="E31" s="7" t="s">
        <v>697</v>
      </c>
      <c r="F31" s="8" t="s">
        <v>698</v>
      </c>
      <c r="G31" s="9" t="s">
        <v>699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29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0</v>
      </c>
      <c r="AP31" s="11" t="s">
        <v>701</v>
      </c>
      <c r="AQ31" s="11" t="s">
        <v>702</v>
      </c>
      <c r="AR31" s="9" t="s">
        <v>699</v>
      </c>
      <c r="AS31" s="9"/>
      <c r="AT31" s="9" t="s">
        <v>699</v>
      </c>
      <c r="AU31" s="7" t="s">
        <v>703</v>
      </c>
      <c r="AV31" s="14" t="s">
        <v>703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4</v>
      </c>
      <c r="BF31" s="7" t="s">
        <v>705</v>
      </c>
      <c r="BG31" s="7" t="s">
        <v>183</v>
      </c>
      <c r="BH31" s="7"/>
      <c r="BI31" s="7" t="s">
        <v>498</v>
      </c>
      <c r="BJ31" s="16" t="n">
        <v>2015</v>
      </c>
      <c r="BK31" s="7" t="s">
        <v>706</v>
      </c>
      <c r="BL31" s="7" t="s">
        <v>707</v>
      </c>
      <c r="BM31" s="7" t="s">
        <v>708</v>
      </c>
      <c r="BN31" s="7"/>
      <c r="BO31" s="7" t="s">
        <v>709</v>
      </c>
      <c r="BP31" s="9" t="s">
        <v>710</v>
      </c>
      <c r="BQ31" s="9" t="s">
        <v>711</v>
      </c>
      <c r="BR31" s="7" t="s">
        <v>712</v>
      </c>
      <c r="BS31" s="7" t="s">
        <v>110</v>
      </c>
    </row>
    <row r="32" s="3" customFormat="true" ht="12.75" hidden="false" customHeight="false" outlineLevel="0" collapsed="false">
      <c r="A32" s="7" t="s">
        <v>713</v>
      </c>
      <c r="B32" s="7" t="s">
        <v>714</v>
      </c>
      <c r="C32" s="7"/>
      <c r="D32" s="7" t="s">
        <v>715</v>
      </c>
      <c r="E32" s="7" t="s">
        <v>716</v>
      </c>
      <c r="F32" s="8" t="s">
        <v>717</v>
      </c>
      <c r="G32" s="9" t="s">
        <v>718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19</v>
      </c>
      <c r="AP32" s="11" t="s">
        <v>720</v>
      </c>
      <c r="AQ32" s="11" t="s">
        <v>721</v>
      </c>
      <c r="AR32" s="9" t="s">
        <v>722</v>
      </c>
      <c r="AS32" s="9"/>
      <c r="AT32" s="9" t="s">
        <v>718</v>
      </c>
      <c r="AU32" s="7" t="s">
        <v>723</v>
      </c>
      <c r="AV32" s="14" t="s">
        <v>723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4</v>
      </c>
      <c r="BF32" s="7" t="s">
        <v>725</v>
      </c>
      <c r="BG32" s="7" t="s">
        <v>183</v>
      </c>
      <c r="BH32" s="7"/>
      <c r="BI32" s="7" t="s">
        <v>477</v>
      </c>
      <c r="BJ32" s="16" t="n">
        <v>2015</v>
      </c>
      <c r="BK32" s="7" t="s">
        <v>185</v>
      </c>
      <c r="BL32" s="7" t="s">
        <v>726</v>
      </c>
      <c r="BM32" s="7" t="s">
        <v>500</v>
      </c>
      <c r="BN32" s="7"/>
      <c r="BO32" s="7" t="s">
        <v>727</v>
      </c>
      <c r="BP32" s="9" t="s">
        <v>728</v>
      </c>
      <c r="BQ32" s="9" t="s">
        <v>673</v>
      </c>
      <c r="BR32" s="7" t="s">
        <v>674</v>
      </c>
      <c r="BS32" s="7" t="s">
        <v>137</v>
      </c>
    </row>
    <row r="33" s="3" customFormat="true" ht="12.75" hidden="false" customHeight="false" outlineLevel="0" collapsed="false">
      <c r="A33" s="7" t="s">
        <v>729</v>
      </c>
      <c r="B33" s="7" t="s">
        <v>730</v>
      </c>
      <c r="C33" s="7"/>
      <c r="D33" s="7" t="s">
        <v>731</v>
      </c>
      <c r="E33" s="7" t="s">
        <v>732</v>
      </c>
      <c r="F33" s="8" t="s">
        <v>733</v>
      </c>
      <c r="G33" s="9" t="s">
        <v>734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5</v>
      </c>
      <c r="AP33" s="11" t="s">
        <v>736</v>
      </c>
      <c r="AQ33" s="11" t="s">
        <v>737</v>
      </c>
      <c r="AR33" s="9" t="s">
        <v>738</v>
      </c>
      <c r="AS33" s="9"/>
      <c r="AT33" s="9" t="s">
        <v>734</v>
      </c>
      <c r="AU33" s="7" t="s">
        <v>739</v>
      </c>
      <c r="AV33" s="14" t="s">
        <v>739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0</v>
      </c>
      <c r="BF33" s="7" t="s">
        <v>741</v>
      </c>
      <c r="BG33" s="7" t="s">
        <v>183</v>
      </c>
      <c r="BH33" s="7"/>
      <c r="BI33" s="7" t="s">
        <v>627</v>
      </c>
      <c r="BJ33" s="16" t="n">
        <v>2011</v>
      </c>
      <c r="BK33" s="7" t="s">
        <v>185</v>
      </c>
      <c r="BL33" s="7" t="s">
        <v>742</v>
      </c>
      <c r="BM33" s="7" t="s">
        <v>743</v>
      </c>
      <c r="BN33" s="7"/>
      <c r="BO33" s="7" t="s">
        <v>744</v>
      </c>
      <c r="BP33" s="9" t="s">
        <v>745</v>
      </c>
      <c r="BQ33" s="9" t="s">
        <v>503</v>
      </c>
      <c r="BR33" s="7" t="s">
        <v>504</v>
      </c>
      <c r="BS33" s="7" t="s">
        <v>137</v>
      </c>
    </row>
    <row r="34" s="3" customFormat="true" ht="12.75" hidden="false" customHeight="false" outlineLevel="0" collapsed="false">
      <c r="A34" s="7" t="s">
        <v>746</v>
      </c>
      <c r="B34" s="7" t="s">
        <v>747</v>
      </c>
      <c r="C34" s="7"/>
      <c r="D34" s="7" t="s">
        <v>221</v>
      </c>
      <c r="E34" s="7" t="s">
        <v>748</v>
      </c>
      <c r="F34" s="8" t="s">
        <v>749</v>
      </c>
      <c r="G34" s="9" t="s">
        <v>750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1</v>
      </c>
      <c r="AP34" s="11" t="s">
        <v>752</v>
      </c>
      <c r="AQ34" s="11" t="s">
        <v>753</v>
      </c>
      <c r="AR34" s="9" t="s">
        <v>754</v>
      </c>
      <c r="AS34" s="9"/>
      <c r="AT34" s="9" t="s">
        <v>750</v>
      </c>
      <c r="AU34" s="7" t="s">
        <v>755</v>
      </c>
      <c r="AV34" s="14" t="s">
        <v>755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6</v>
      </c>
      <c r="BF34" s="7" t="s">
        <v>757</v>
      </c>
      <c r="BG34" s="7" t="s">
        <v>183</v>
      </c>
      <c r="BH34" s="7"/>
      <c r="BI34" s="7" t="s">
        <v>758</v>
      </c>
      <c r="BJ34" s="16" t="n">
        <v>2016</v>
      </c>
      <c r="BK34" s="7" t="s">
        <v>759</v>
      </c>
      <c r="BL34" s="7" t="s">
        <v>760</v>
      </c>
      <c r="BM34" s="7" t="s">
        <v>761</v>
      </c>
      <c r="BN34" s="7"/>
      <c r="BO34" s="7" t="s">
        <v>762</v>
      </c>
      <c r="BP34" s="9" t="s">
        <v>763</v>
      </c>
      <c r="BQ34" s="9" t="s">
        <v>673</v>
      </c>
      <c r="BR34" s="7" t="s">
        <v>674</v>
      </c>
      <c r="BS34" s="7" t="s">
        <v>137</v>
      </c>
    </row>
    <row r="35" s="3" customFormat="true" ht="12.75" hidden="false" customHeight="false" outlineLevel="0" collapsed="false">
      <c r="A35" s="7" t="s">
        <v>764</v>
      </c>
      <c r="B35" s="7" t="s">
        <v>765</v>
      </c>
      <c r="C35" s="7"/>
      <c r="D35" s="7" t="s">
        <v>766</v>
      </c>
      <c r="E35" s="7" t="s">
        <v>767</v>
      </c>
      <c r="F35" s="8" t="s">
        <v>768</v>
      </c>
      <c r="G35" s="9" t="s">
        <v>769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0</v>
      </c>
      <c r="AP35" s="11" t="s">
        <v>771</v>
      </c>
      <c r="AQ35" s="11" t="s">
        <v>772</v>
      </c>
      <c r="AR35" s="9" t="s">
        <v>773</v>
      </c>
      <c r="AS35" s="9"/>
      <c r="AT35" s="9" t="s">
        <v>769</v>
      </c>
      <c r="AU35" s="7" t="s">
        <v>774</v>
      </c>
      <c r="AV35" s="14" t="s">
        <v>774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5</v>
      </c>
      <c r="BF35" s="7" t="s">
        <v>776</v>
      </c>
      <c r="BG35" s="7" t="s">
        <v>772</v>
      </c>
      <c r="BH35" s="7"/>
      <c r="BI35" s="7" t="s">
        <v>184</v>
      </c>
      <c r="BJ35" s="16" t="n">
        <v>2017</v>
      </c>
      <c r="BK35" s="7" t="s">
        <v>777</v>
      </c>
      <c r="BL35" s="7" t="s">
        <v>778</v>
      </c>
      <c r="BM35" s="7" t="s">
        <v>779</v>
      </c>
      <c r="BN35" s="7"/>
      <c r="BO35" s="7" t="s">
        <v>780</v>
      </c>
      <c r="BP35" s="9" t="s">
        <v>781</v>
      </c>
      <c r="BQ35" s="9" t="s">
        <v>782</v>
      </c>
      <c r="BR35" s="7" t="s">
        <v>783</v>
      </c>
      <c r="BS35" s="7" t="s">
        <v>137</v>
      </c>
    </row>
    <row r="36" s="3" customFormat="true" ht="12.75" hidden="false" customHeight="false" outlineLevel="0" collapsed="false">
      <c r="A36" s="7" t="s">
        <v>784</v>
      </c>
      <c r="B36" s="7" t="s">
        <v>785</v>
      </c>
      <c r="C36" s="7"/>
      <c r="D36" s="7" t="s">
        <v>786</v>
      </c>
      <c r="E36" s="7" t="s">
        <v>787</v>
      </c>
      <c r="F36" s="8" t="s">
        <v>788</v>
      </c>
      <c r="G36" s="9" t="s">
        <v>789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0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1</v>
      </c>
      <c r="AP36" s="11" t="s">
        <v>792</v>
      </c>
      <c r="AQ36" s="11" t="s">
        <v>793</v>
      </c>
      <c r="AR36" s="9" t="s">
        <v>794</v>
      </c>
      <c r="AS36" s="9"/>
      <c r="AT36" s="9" t="s">
        <v>789</v>
      </c>
      <c r="AU36" s="7" t="s">
        <v>795</v>
      </c>
      <c r="AV36" s="14" t="s">
        <v>795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6</v>
      </c>
      <c r="BF36" s="7" t="s">
        <v>797</v>
      </c>
      <c r="BG36" s="7" t="s">
        <v>183</v>
      </c>
      <c r="BH36" s="7"/>
      <c r="BI36" s="7" t="s">
        <v>798</v>
      </c>
      <c r="BJ36" s="16" t="n">
        <v>2017</v>
      </c>
      <c r="BK36" s="7" t="s">
        <v>185</v>
      </c>
      <c r="BL36" s="7" t="s">
        <v>799</v>
      </c>
      <c r="BM36" s="7" t="s">
        <v>800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1</v>
      </c>
      <c r="B37" s="7" t="s">
        <v>802</v>
      </c>
      <c r="C37" s="7"/>
      <c r="D37" s="7" t="s">
        <v>803</v>
      </c>
      <c r="E37" s="7" t="s">
        <v>804</v>
      </c>
      <c r="F37" s="8" t="s">
        <v>805</v>
      </c>
      <c r="G37" s="9" t="s">
        <v>806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7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8</v>
      </c>
      <c r="AP37" s="11" t="s">
        <v>809</v>
      </c>
      <c r="AQ37" s="11" t="s">
        <v>810</v>
      </c>
      <c r="AR37" s="9" t="s">
        <v>811</v>
      </c>
      <c r="AS37" s="9"/>
      <c r="AT37" s="9" t="s">
        <v>806</v>
      </c>
      <c r="AU37" s="7" t="s">
        <v>812</v>
      </c>
      <c r="AV37" s="14" t="s">
        <v>812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3</v>
      </c>
      <c r="BF37" s="7" t="s">
        <v>127</v>
      </c>
      <c r="BG37" s="7" t="s">
        <v>810</v>
      </c>
      <c r="BH37" s="7"/>
      <c r="BI37" s="7" t="s">
        <v>814</v>
      </c>
      <c r="BJ37" s="16" t="n">
        <v>2018</v>
      </c>
      <c r="BK37" s="7" t="s">
        <v>815</v>
      </c>
      <c r="BL37" s="7" t="s">
        <v>816</v>
      </c>
      <c r="BM37" s="7" t="s">
        <v>817</v>
      </c>
      <c r="BN37" s="7"/>
      <c r="BO37" s="7" t="s">
        <v>818</v>
      </c>
      <c r="BP37" s="9" t="s">
        <v>819</v>
      </c>
      <c r="BQ37" s="9" t="s">
        <v>820</v>
      </c>
      <c r="BR37" s="7" t="s">
        <v>821</v>
      </c>
      <c r="BS37" s="7" t="s">
        <v>137</v>
      </c>
    </row>
    <row r="38" s="3" customFormat="true" ht="12.75" hidden="false" customHeight="false" outlineLevel="0" collapsed="false">
      <c r="A38" s="7" t="s">
        <v>822</v>
      </c>
      <c r="B38" s="7" t="s">
        <v>823</v>
      </c>
      <c r="C38" s="7"/>
      <c r="D38" s="7" t="s">
        <v>824</v>
      </c>
      <c r="E38" s="7" t="s">
        <v>825</v>
      </c>
      <c r="F38" s="8" t="s">
        <v>826</v>
      </c>
      <c r="G38" s="9" t="s">
        <v>827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7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8</v>
      </c>
      <c r="AP38" s="11" t="s">
        <v>829</v>
      </c>
      <c r="AQ38" s="11" t="s">
        <v>830</v>
      </c>
      <c r="AR38" s="9" t="s">
        <v>811</v>
      </c>
      <c r="AS38" s="9"/>
      <c r="AT38" s="9" t="s">
        <v>827</v>
      </c>
      <c r="AU38" s="7" t="s">
        <v>831</v>
      </c>
      <c r="AV38" s="14" t="s">
        <v>831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2</v>
      </c>
      <c r="BF38" s="7" t="s">
        <v>127</v>
      </c>
      <c r="BG38" s="7" t="s">
        <v>830</v>
      </c>
      <c r="BH38" s="7"/>
      <c r="BI38" s="7" t="s">
        <v>814</v>
      </c>
      <c r="BJ38" s="16" t="n">
        <v>2019</v>
      </c>
      <c r="BK38" s="7" t="s">
        <v>833</v>
      </c>
      <c r="BL38" s="7" t="s">
        <v>778</v>
      </c>
      <c r="BM38" s="7" t="s">
        <v>500</v>
      </c>
      <c r="BN38" s="7"/>
      <c r="BO38" s="7" t="s">
        <v>834</v>
      </c>
      <c r="BP38" s="9" t="s">
        <v>835</v>
      </c>
      <c r="BQ38" s="9" t="s">
        <v>483</v>
      </c>
      <c r="BR38" s="7" t="s">
        <v>484</v>
      </c>
      <c r="BS38" s="7" t="s">
        <v>137</v>
      </c>
    </row>
    <row r="39" s="3" customFormat="true" ht="12.75" hidden="false" customHeight="false" outlineLevel="0" collapsed="false">
      <c r="A39" s="7" t="s">
        <v>836</v>
      </c>
      <c r="B39" s="7" t="s">
        <v>837</v>
      </c>
      <c r="C39" s="7"/>
      <c r="D39" s="7" t="s">
        <v>838</v>
      </c>
      <c r="E39" s="7" t="s">
        <v>839</v>
      </c>
      <c r="F39" s="8" t="s">
        <v>840</v>
      </c>
      <c r="G39" s="9" t="s">
        <v>841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7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2</v>
      </c>
      <c r="AP39" s="11" t="s">
        <v>843</v>
      </c>
      <c r="AQ39" s="11" t="s">
        <v>844</v>
      </c>
      <c r="AR39" s="9" t="s">
        <v>827</v>
      </c>
      <c r="AS39" s="9"/>
      <c r="AT39" s="9" t="s">
        <v>841</v>
      </c>
      <c r="AU39" s="7" t="s">
        <v>831</v>
      </c>
      <c r="AV39" s="14" t="s">
        <v>831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5</v>
      </c>
      <c r="BF39" s="7" t="s">
        <v>127</v>
      </c>
      <c r="BG39" s="7" t="s">
        <v>844</v>
      </c>
      <c r="BH39" s="7"/>
      <c r="BI39" s="7" t="s">
        <v>814</v>
      </c>
      <c r="BJ39" s="16" t="n">
        <v>2019</v>
      </c>
      <c r="BK39" s="7" t="s">
        <v>846</v>
      </c>
      <c r="BL39" s="7" t="s">
        <v>847</v>
      </c>
      <c r="BM39" s="7" t="s">
        <v>84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5</v>
      </c>
      <c r="F40" s="8" t="s">
        <v>855</v>
      </c>
      <c r="G40" s="9" t="s">
        <v>827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7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1</v>
      </c>
      <c r="AS40" s="9"/>
      <c r="AT40" s="9" t="s">
        <v>827</v>
      </c>
      <c r="AU40" s="7" t="s">
        <v>831</v>
      </c>
      <c r="AV40" s="14" t="s">
        <v>831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4</v>
      </c>
      <c r="BJ40" s="16" t="n">
        <v>2019</v>
      </c>
      <c r="BK40" s="7" t="s">
        <v>833</v>
      </c>
      <c r="BL40" s="7" t="s">
        <v>778</v>
      </c>
      <c r="BM40" s="7" t="s">
        <v>860</v>
      </c>
      <c r="BN40" s="7"/>
      <c r="BO40" s="7" t="s">
        <v>861</v>
      </c>
      <c r="BP40" s="9" t="s">
        <v>862</v>
      </c>
      <c r="BQ40" s="9" t="s">
        <v>483</v>
      </c>
      <c r="BR40" s="7" t="s">
        <v>484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6</v>
      </c>
      <c r="BL41" s="7" t="s">
        <v>778</v>
      </c>
      <c r="BM41" s="7" t="s">
        <v>877</v>
      </c>
      <c r="BN41" s="7"/>
      <c r="BO41" s="7" t="s">
        <v>878</v>
      </c>
      <c r="BP41" s="9" t="s">
        <v>879</v>
      </c>
      <c r="BQ41" s="9" t="s">
        <v>401</v>
      </c>
      <c r="BR41" s="7" t="s">
        <v>402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3</v>
      </c>
      <c r="E43" s="7" t="s">
        <v>804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0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8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3</v>
      </c>
      <c r="E45" s="7" t="s">
        <v>804</v>
      </c>
      <c r="F45" s="8" t="s">
        <v>937</v>
      </c>
      <c r="G45" s="9" t="s">
        <v>811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2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6</v>
      </c>
      <c r="AS45" s="9"/>
      <c r="AT45" s="9" t="s">
        <v>811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8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7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3</v>
      </c>
      <c r="BR48" s="7" t="s">
        <v>504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0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6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2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8</v>
      </c>
      <c r="BJ51" s="16" t="n">
        <v>2016</v>
      </c>
      <c r="BK51" s="7" t="n">
        <v>0.75</v>
      </c>
      <c r="BL51" s="7" t="s">
        <v>1054</v>
      </c>
      <c r="BM51" s="7" t="s">
        <v>1055</v>
      </c>
      <c r="BN51" s="7"/>
      <c r="BO51" s="7" t="s">
        <v>1056</v>
      </c>
      <c r="BP51" s="9" t="s">
        <v>1057</v>
      </c>
      <c r="BQ51" s="9" t="s">
        <v>483</v>
      </c>
      <c r="BR51" s="7" t="s">
        <v>484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8</v>
      </c>
      <c r="BJ52" s="16" t="n">
        <v>2014</v>
      </c>
      <c r="BK52" s="7" t="n">
        <v>0.42</v>
      </c>
      <c r="BL52" s="7" t="s">
        <v>1072</v>
      </c>
      <c r="BM52" s="7" t="s">
        <v>500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 t="s">
        <v>127</v>
      </c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7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0</v>
      </c>
      <c r="BN54" s="7"/>
      <c r="BO54" s="7" t="s">
        <v>1114</v>
      </c>
      <c r="BP54" s="9" t="s">
        <v>1115</v>
      </c>
      <c r="BQ54" s="9" t="s">
        <v>590</v>
      </c>
      <c r="BR54" s="7" t="s">
        <v>591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0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3</v>
      </c>
      <c r="BR55" s="7" t="s">
        <v>504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5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7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0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79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0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7</v>
      </c>
      <c r="BJ60" s="16" t="n">
        <v>2018</v>
      </c>
      <c r="BK60" s="7" t="s">
        <v>1224</v>
      </c>
      <c r="BL60" s="7" t="s">
        <v>778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6</v>
      </c>
      <c r="BK61" s="7" t="s">
        <v>316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69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2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0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8</v>
      </c>
      <c r="BJ63" s="16" t="n">
        <v>2011</v>
      </c>
      <c r="BK63" s="7" t="n">
        <v>0.6</v>
      </c>
      <c r="BL63" s="7" t="s">
        <v>1279</v>
      </c>
      <c r="BM63" s="7" t="s">
        <v>500</v>
      </c>
      <c r="BN63" s="7"/>
      <c r="BO63" s="7" t="s">
        <v>1280</v>
      </c>
      <c r="BP63" s="9" t="s">
        <v>1281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4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8</v>
      </c>
      <c r="BJ64" s="16" t="n">
        <v>2017</v>
      </c>
      <c r="BK64" s="7" t="n">
        <v>75</v>
      </c>
      <c r="BL64" s="7" t="s">
        <v>1293</v>
      </c>
      <c r="BM64" s="7" t="s">
        <v>500</v>
      </c>
      <c r="BN64" s="7"/>
      <c r="BO64" s="7" t="s">
        <v>1294</v>
      </c>
      <c r="BP64" s="9" t="s">
        <v>1295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0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8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3</v>
      </c>
      <c r="BR66" s="7" t="s">
        <v>484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7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7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0</v>
      </c>
      <c r="BR67" s="7" t="s">
        <v>591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5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6</v>
      </c>
      <c r="BL68" s="7" t="s">
        <v>1359</v>
      </c>
      <c r="BM68" s="7" t="s">
        <v>500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79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1</v>
      </c>
      <c r="BN71" s="7"/>
      <c r="BO71" s="7" t="s">
        <v>1413</v>
      </c>
      <c r="BP71" s="9" t="s">
        <v>1414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7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3</v>
      </c>
      <c r="BR72" s="7" t="s">
        <v>674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39</v>
      </c>
      <c r="BN73" s="7"/>
      <c r="BO73" s="7" t="s">
        <v>1444</v>
      </c>
      <c r="BP73" s="9" t="s">
        <v>1447</v>
      </c>
      <c r="BQ73" s="9" t="s">
        <v>673</v>
      </c>
      <c r="BR73" s="7" t="s">
        <v>674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3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0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0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6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0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7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5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6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8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0</v>
      </c>
      <c r="BR81" s="7" t="s">
        <v>591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0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3</v>
      </c>
      <c r="BR82" s="7" t="s">
        <v>504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8</v>
      </c>
      <c r="BJ83" s="16" t="s">
        <v>1546</v>
      </c>
      <c r="BK83" s="7" t="s">
        <v>912</v>
      </c>
      <c r="BL83" s="7" t="s">
        <v>1616</v>
      </c>
      <c r="BM83" s="7" t="s">
        <v>944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0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7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0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7</v>
      </c>
      <c r="BJ85" s="16" t="n">
        <v>2018</v>
      </c>
      <c r="BK85" s="7" t="s">
        <v>759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0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6</v>
      </c>
      <c r="BK86" s="7" t="s">
        <v>316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5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6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7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5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59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4</v>
      </c>
      <c r="BR91" s="7" t="s">
        <v>335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5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0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6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6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0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8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39</v>
      </c>
      <c r="BN97" s="7"/>
      <c r="BO97" s="7" t="s">
        <v>1860</v>
      </c>
      <c r="BP97" s="9" t="s">
        <v>1861</v>
      </c>
      <c r="BQ97" s="9" t="s">
        <v>673</v>
      </c>
      <c r="BR97" s="7" t="s">
        <v>674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7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0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0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0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8</v>
      </c>
      <c r="BK100" s="7" t="s">
        <v>848</v>
      </c>
      <c r="BL100" s="7" t="s">
        <v>1910</v>
      </c>
      <c r="BM100" s="7" t="s">
        <v>500</v>
      </c>
      <c r="BN100" s="7"/>
      <c r="BO100" s="7" t="s">
        <v>1911</v>
      </c>
      <c r="BP100" s="9" t="s">
        <v>1912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7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0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 t="s">
        <v>127</v>
      </c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3</v>
      </c>
      <c r="BR103" s="7" t="s">
        <v>504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59</v>
      </c>
      <c r="BL104" s="7" t="s">
        <v>1981</v>
      </c>
      <c r="BM104" s="7" t="s">
        <v>500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0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8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8</v>
      </c>
      <c r="BJ107" s="16" t="n">
        <v>2001</v>
      </c>
      <c r="BK107" s="7" t="s">
        <v>759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0</v>
      </c>
      <c r="BN108" s="7"/>
      <c r="BO108" s="7" t="s">
        <v>2055</v>
      </c>
      <c r="BP108" s="9" t="s">
        <v>2056</v>
      </c>
      <c r="BQ108" s="9" t="s">
        <v>782</v>
      </c>
      <c r="BR108" s="7" t="s">
        <v>783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8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2</v>
      </c>
      <c r="BR109" s="7" t="s">
        <v>653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8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2</v>
      </c>
      <c r="BR110" s="7" t="s">
        <v>653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0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0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1</v>
      </c>
      <c r="BR111" s="7" t="s">
        <v>402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8</v>
      </c>
      <c r="BJ112" s="16" t="s">
        <v>2117</v>
      </c>
      <c r="BK112" s="7" t="s">
        <v>2117</v>
      </c>
      <c r="BL112" s="7" t="s">
        <v>159</v>
      </c>
      <c r="BM112" s="7" t="s">
        <v>500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7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8</v>
      </c>
      <c r="BK113" s="7" t="s">
        <v>848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8</v>
      </c>
      <c r="BK114" s="7" t="s">
        <v>848</v>
      </c>
      <c r="BL114" s="7" t="s">
        <v>2149</v>
      </c>
      <c r="BM114" s="7" t="s">
        <v>500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2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8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 t="s">
        <v>127</v>
      </c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6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8</v>
      </c>
      <c r="M122" s="7" t="s">
        <v>408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1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3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5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1</v>
      </c>
      <c r="BR122" s="7" t="s">
        <v>422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69</v>
      </c>
      <c r="C125" s="7"/>
      <c r="D125" s="7" t="s">
        <v>425</v>
      </c>
      <c r="E125" s="7" t="s">
        <v>426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3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2</v>
      </c>
      <c r="BR125" s="7" t="s">
        <v>443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4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3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7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79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8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0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6</v>
      </c>
      <c r="BK130" s="7" t="s">
        <v>316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8</v>
      </c>
      <c r="BM131" s="7" t="s">
        <v>2415</v>
      </c>
      <c r="BN131" s="7"/>
      <c r="BO131" s="7" t="s">
        <v>2416</v>
      </c>
      <c r="BP131" s="9" t="s">
        <v>2417</v>
      </c>
      <c r="BQ131" s="9" t="s">
        <v>673</v>
      </c>
      <c r="BR131" s="7" t="s">
        <v>674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7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7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0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0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0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0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7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2</v>
      </c>
      <c r="BR139" s="7" t="s">
        <v>443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4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0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1</v>
      </c>
      <c r="BR140" s="7" t="s">
        <v>402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7</v>
      </c>
      <c r="C141" s="7"/>
      <c r="D141" s="7" t="s">
        <v>446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0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6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0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7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3</v>
      </c>
      <c r="BR144" s="7" t="s">
        <v>674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3</v>
      </c>
      <c r="BR146" s="7" t="s">
        <v>674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7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3</v>
      </c>
      <c r="BR149" s="7" t="s">
        <v>674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59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2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1</v>
      </c>
      <c r="BR151" s="7" t="s">
        <v>712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3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0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0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7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59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39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6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8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 t="s">
        <v>127</v>
      </c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 t="s">
        <v>127</v>
      </c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7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7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7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6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59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6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 t="s">
        <v>127</v>
      </c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7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 t="s">
        <v>127</v>
      </c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7</v>
      </c>
      <c r="BJ174" s="16" t="n">
        <v>2013</v>
      </c>
      <c r="BK174" s="7" t="s">
        <v>759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19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19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7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 t="s">
        <v>127</v>
      </c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6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 t="s">
        <v>127</v>
      </c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7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8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29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7</v>
      </c>
      <c r="BJ181" s="16" t="n">
        <v>2017</v>
      </c>
      <c r="BK181" s="7" t="s">
        <v>759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59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6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7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 t="s">
        <v>127</v>
      </c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7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7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 t="s">
        <v>127</v>
      </c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7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59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0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8</v>
      </c>
      <c r="M190" s="7" t="s">
        <v>408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3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8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0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 t="s">
        <v>127</v>
      </c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 t="s">
        <v>127</v>
      </c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6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8</v>
      </c>
      <c r="M193" s="7" t="s">
        <v>408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3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6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7</v>
      </c>
      <c r="BJ195" s="16" t="n">
        <v>2016</v>
      </c>
      <c r="BK195" s="7" t="s">
        <v>759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 t="s">
        <v>127</v>
      </c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7</v>
      </c>
      <c r="BJ196" s="16" t="n">
        <v>2017</v>
      </c>
      <c r="BK196" s="7" t="s">
        <v>759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1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8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19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 t="s">
        <v>127</v>
      </c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6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4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7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19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19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7</v>
      </c>
      <c r="BL203" s="7" t="s">
        <v>778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 t="s">
        <v>127</v>
      </c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7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 t="s">
        <v>127</v>
      </c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7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8</v>
      </c>
      <c r="BK207" s="7" t="s">
        <v>848</v>
      </c>
      <c r="BL207" s="7" t="s">
        <v>84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7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 t="s">
        <v>127</v>
      </c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7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6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7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7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6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7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0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5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7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7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7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7</v>
      </c>
      <c r="BJ220" s="16" t="n">
        <v>2019</v>
      </c>
      <c r="BK220" s="7" t="s">
        <v>777</v>
      </c>
      <c r="BL220" s="7" t="s">
        <v>778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7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6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 t="s">
        <v>127</v>
      </c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 t="s">
        <v>127</v>
      </c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6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6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 t="s">
        <v>127</v>
      </c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7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89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7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 t="s">
        <v>127</v>
      </c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59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0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 t="s">
        <v>127</v>
      </c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59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11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0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7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6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3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 t="s">
        <v>127</v>
      </c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6</v>
      </c>
      <c r="BK243" s="7" t="s">
        <v>316</v>
      </c>
      <c r="BL243" s="7" t="s">
        <v>4335</v>
      </c>
      <c r="BM243" s="7" t="s">
        <v>84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 t="s">
        <v>127</v>
      </c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4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 t="s">
        <v>127</v>
      </c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7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5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 t="s">
        <v>127</v>
      </c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7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 t="s">
        <v>127</v>
      </c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 t="s">
        <v>127</v>
      </c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 t="s">
        <v>127</v>
      </c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 t="s">
        <v>127</v>
      </c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4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 t="s">
        <v>127</v>
      </c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7</v>
      </c>
      <c r="BJ251" s="16" t="n">
        <v>2015</v>
      </c>
      <c r="BK251" s="7" t="s">
        <v>759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7</v>
      </c>
      <c r="BJ252" s="16" t="n">
        <v>1997</v>
      </c>
      <c r="BK252" s="7" t="s">
        <v>759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89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 t="s">
        <v>127</v>
      </c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7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 t="s">
        <v>127</v>
      </c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7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7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7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6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7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7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7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 t="s">
        <v>127</v>
      </c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7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 t="s">
        <v>127</v>
      </c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 t="s">
        <v>127</v>
      </c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7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 t="s">
        <v>127</v>
      </c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 t="s">
        <v>127</v>
      </c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6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 t="s">
        <v>127</v>
      </c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7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7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0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7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7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 t="s">
        <v>127</v>
      </c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7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7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19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19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3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0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7</v>
      </c>
      <c r="BJ278" s="16" t="n">
        <v>2016</v>
      </c>
      <c r="BK278" s="7" t="s">
        <v>759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7</v>
      </c>
      <c r="BJ279" s="16" t="n">
        <v>2009</v>
      </c>
      <c r="BK279" s="7" t="s">
        <v>759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4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7</v>
      </c>
      <c r="BJ281" s="16" t="n">
        <v>2016</v>
      </c>
      <c r="BK281" s="7" t="s">
        <v>759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59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7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0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7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0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4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19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19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19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4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4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4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4</v>
      </c>
      <c r="BJ292" s="16" t="n">
        <v>2012</v>
      </c>
      <c r="BK292" s="7" t="s">
        <v>912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3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7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8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7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0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59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0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6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0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7</v>
      </c>
      <c r="BJ297" s="16" t="n">
        <v>2017</v>
      </c>
      <c r="BK297" s="7" t="s">
        <v>759</v>
      </c>
      <c r="BL297" s="7" t="s">
        <v>1910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9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59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7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7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0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7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4</v>
      </c>
      <c r="BJ301" s="16" t="n">
        <v>2005</v>
      </c>
      <c r="BK301" s="7" t="s">
        <v>759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7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4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7</v>
      </c>
      <c r="BJ303" s="16" t="n">
        <v>2007</v>
      </c>
      <c r="BK303" s="7" t="s">
        <v>185</v>
      </c>
      <c r="BL303" s="7" t="s">
        <v>1910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4</v>
      </c>
      <c r="BJ304" s="16" t="n">
        <v>2019</v>
      </c>
      <c r="BK304" s="7" t="s">
        <v>396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4</v>
      </c>
      <c r="BJ305" s="16" t="n">
        <v>2019</v>
      </c>
      <c r="BK305" s="7" t="s">
        <v>5275</v>
      </c>
      <c r="BL305" s="7" t="s">
        <v>3021</v>
      </c>
      <c r="BM305" s="7" t="s">
        <v>1094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 t="s">
        <v>127</v>
      </c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7</v>
      </c>
      <c r="BJ306" s="16" t="n">
        <v>2015</v>
      </c>
      <c r="BK306" s="7" t="s">
        <v>912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7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7</v>
      </c>
      <c r="BJ308" s="16" t="n">
        <v>2016</v>
      </c>
      <c r="BK308" s="7" t="s">
        <v>912</v>
      </c>
      <c r="BL308" s="7" t="s">
        <v>5327</v>
      </c>
      <c r="BM308" s="7" t="s">
        <v>1094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7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59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7</v>
      </c>
      <c r="BJ310" s="16" t="n">
        <v>2011</v>
      </c>
      <c r="BK310" s="7" t="s">
        <v>912</v>
      </c>
      <c r="BL310" s="7" t="s">
        <v>5356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8</v>
      </c>
      <c r="M311" s="7" t="s">
        <v>408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3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4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7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7</v>
      </c>
      <c r="BJ312" s="16" t="n">
        <v>2002</v>
      </c>
      <c r="BK312" s="7" t="s">
        <v>912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5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7</v>
      </c>
      <c r="BJ313" s="16" t="n">
        <v>2017</v>
      </c>
      <c r="BK313" s="7" t="s">
        <v>759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2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4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0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7</v>
      </c>
      <c r="BJ315" s="16" t="n">
        <v>2018</v>
      </c>
      <c r="BK315" s="7" t="s">
        <v>185</v>
      </c>
      <c r="BL315" s="7" t="s">
        <v>1910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4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8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4</v>
      </c>
      <c r="BJ317" s="16" t="n">
        <v>2019</v>
      </c>
      <c r="BK317" s="7" t="s">
        <v>815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6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0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4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9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7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1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7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4</v>
      </c>
      <c r="BJ321" s="16" t="n">
        <v>2019</v>
      </c>
      <c r="BK321" s="7" t="s">
        <v>416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4</v>
      </c>
      <c r="BJ322" s="16" t="n">
        <v>2018</v>
      </c>
      <c r="BK322" s="7" t="s">
        <v>396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4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79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4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9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19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19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4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2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4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7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5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7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5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9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7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80</v>
      </c>
      <c r="E330" s="7" t="s">
        <v>1881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/>
      <c r="AQ330" s="11"/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9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 t="s">
        <v>127</v>
      </c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4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1</v>
      </c>
      <c r="B333" s="7" t="s">
        <v>1516</v>
      </c>
      <c r="C333" s="7"/>
      <c r="D333" s="7" t="s">
        <v>1331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4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4</v>
      </c>
      <c r="BJ334" s="16" t="n">
        <v>2014</v>
      </c>
      <c r="BK334" s="7" t="s">
        <v>759</v>
      </c>
      <c r="BL334" s="7" t="s">
        <v>1910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7</v>
      </c>
      <c r="C335" s="7"/>
      <c r="D335" s="7" t="s">
        <v>1099</v>
      </c>
      <c r="E335" s="7" t="s">
        <v>1638</v>
      </c>
      <c r="F335" s="8" t="s">
        <v>5733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7</v>
      </c>
      <c r="BJ335" s="16" t="n">
        <v>2018</v>
      </c>
      <c r="BK335" s="7" t="s">
        <v>759</v>
      </c>
      <c r="BL335" s="7" t="s">
        <v>1648</v>
      </c>
      <c r="BM335" s="7" t="s">
        <v>1649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6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 t="s">
        <v>127</v>
      </c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4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5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 t="s">
        <v>127</v>
      </c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7</v>
      </c>
      <c r="BJ337" s="16" t="n">
        <v>2008</v>
      </c>
      <c r="BK337" s="7" t="s">
        <v>912</v>
      </c>
      <c r="BL337" s="7" t="s">
        <v>5757</v>
      </c>
      <c r="BM337" s="7" t="s">
        <v>2167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7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9</v>
      </c>
      <c r="C339" s="7"/>
      <c r="D339" s="7" t="s">
        <v>279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7</v>
      </c>
      <c r="BJ339" s="16" t="n">
        <v>2018</v>
      </c>
      <c r="BK339" s="7" t="s">
        <v>759</v>
      </c>
      <c r="BL339" s="7" t="s">
        <v>5789</v>
      </c>
      <c r="BM339" s="7" t="s">
        <v>1094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6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4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5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7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79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7</v>
      </c>
      <c r="BJ343" s="16" t="n">
        <v>2015</v>
      </c>
      <c r="BK343" s="7" t="s">
        <v>759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1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 t="s">
        <v>127</v>
      </c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4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4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 t="s">
        <v>127</v>
      </c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7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4</v>
      </c>
      <c r="BJ347" s="16" t="n">
        <v>2014</v>
      </c>
      <c r="BK347" s="7" t="s">
        <v>396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6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4</v>
      </c>
      <c r="BJ348" s="16" t="n">
        <v>2012</v>
      </c>
      <c r="BK348" s="7" t="s">
        <v>3395</v>
      </c>
      <c r="BL348" s="7" t="s">
        <v>1910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3</v>
      </c>
      <c r="C349" s="7"/>
      <c r="D349" s="7" t="s">
        <v>615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0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7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9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4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8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3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 t="s">
        <v>127</v>
      </c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7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7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7</v>
      </c>
      <c r="BJ354" s="16" t="n">
        <v>2019</v>
      </c>
      <c r="BK354" s="7" t="s">
        <v>759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79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7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5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7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 t="s">
        <v>127</v>
      </c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848</v>
      </c>
      <c r="BF357" s="7" t="s">
        <v>127</v>
      </c>
      <c r="BG357" s="7" t="s">
        <v>6057</v>
      </c>
      <c r="BH357" s="7"/>
      <c r="BI357" s="7" t="s">
        <v>477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4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7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7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7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7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7</v>
      </c>
      <c r="BJ360" s="16" t="n">
        <v>2012</v>
      </c>
      <c r="BK360" s="7" t="n">
        <v>0.52</v>
      </c>
      <c r="BL360" s="7" t="s">
        <v>1910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6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7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4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4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7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6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7</v>
      </c>
      <c r="BJ364" s="16" t="n">
        <v>2019</v>
      </c>
      <c r="BK364" s="7" t="s">
        <v>777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4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4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7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9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79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7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7</v>
      </c>
      <c r="BJ367" s="16" t="n">
        <v>2018</v>
      </c>
      <c r="BK367" s="7" t="s">
        <v>759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7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4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4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4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9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4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7</v>
      </c>
      <c r="BJ372" s="16" t="n">
        <v>2013</v>
      </c>
      <c r="BK372" s="7" t="s">
        <v>759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4</v>
      </c>
      <c r="BJ374" s="16" t="n">
        <v>2011</v>
      </c>
      <c r="BK374" s="7" t="s">
        <v>1167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6</v>
      </c>
      <c r="C375" s="7"/>
      <c r="D375" s="7" t="s">
        <v>404</v>
      </c>
      <c r="E375" s="7" t="s">
        <v>1212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4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4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9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7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9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0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4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7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7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5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7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4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0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7</v>
      </c>
      <c r="BJ382" s="16" t="n">
        <v>2015</v>
      </c>
      <c r="BK382" s="7" t="s">
        <v>185</v>
      </c>
      <c r="BL382" s="7" t="s">
        <v>1910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0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7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4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6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0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4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7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0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4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4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6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19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19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4</v>
      </c>
      <c r="BJ389" s="16" t="n">
        <v>2019</v>
      </c>
      <c r="BK389" s="7" t="s">
        <v>6397</v>
      </c>
      <c r="BL389" s="7" t="s">
        <v>778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7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7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9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7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59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7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79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4</v>
      </c>
      <c r="BJ393" s="16" t="n">
        <v>2010</v>
      </c>
      <c r="BK393" s="7" t="s">
        <v>759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5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0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7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0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7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2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7</v>
      </c>
      <c r="BJ396" s="16" t="n">
        <v>2016</v>
      </c>
      <c r="BK396" s="7" t="s">
        <v>759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0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7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40</v>
      </c>
      <c r="B398" s="7" t="s">
        <v>1378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0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1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7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7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6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7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7</v>
      </c>
      <c r="BJ400" s="16" t="n">
        <v>2018</v>
      </c>
      <c r="BK400" s="7" t="s">
        <v>759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7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4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 t="s">
        <v>127</v>
      </c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4</v>
      </c>
      <c r="BJ402" s="16" t="n">
        <v>2020</v>
      </c>
      <c r="BK402" s="7" t="s">
        <v>5711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 t="s">
        <v>127</v>
      </c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4</v>
      </c>
      <c r="BJ403" s="16" t="n">
        <v>2019</v>
      </c>
      <c r="BK403" s="7" t="s">
        <v>6725</v>
      </c>
      <c r="BL403" s="7" t="s">
        <v>3893</v>
      </c>
      <c r="BM403" s="7" t="s">
        <v>1094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 t="s">
        <v>127</v>
      </c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7</v>
      </c>
      <c r="BJ404" s="16" t="n">
        <v>2020</v>
      </c>
      <c r="BK404" s="7" t="s">
        <v>2809</v>
      </c>
      <c r="BL404" s="7" t="s">
        <v>6740</v>
      </c>
      <c r="BM404" s="7" t="s">
        <v>1094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0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4</v>
      </c>
      <c r="BJ405" s="16" t="n">
        <v>2013</v>
      </c>
      <c r="BK405" s="7" t="s">
        <v>759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0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7</v>
      </c>
      <c r="BJ406" s="16" t="n">
        <v>2018</v>
      </c>
      <c r="BK406" s="7" t="s">
        <v>759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4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7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6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19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19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4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7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2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7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7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0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7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7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8</v>
      </c>
      <c r="M414" s="7" t="s">
        <v>408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3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2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6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7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7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4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7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6</v>
      </c>
      <c r="BK416" s="7" t="s">
        <v>777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1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4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 t="s">
        <v>127</v>
      </c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4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7</v>
      </c>
      <c r="BJ420" s="16" t="n">
        <v>2016</v>
      </c>
      <c r="BK420" s="7" t="s">
        <v>1462</v>
      </c>
      <c r="BL420" s="7" t="s">
        <v>1910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1</v>
      </c>
      <c r="BJ421" s="16" t="n">
        <v>2019</v>
      </c>
      <c r="BK421" s="7" t="s">
        <v>777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8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7</v>
      </c>
      <c r="BJ424" s="16" t="n">
        <v>2016</v>
      </c>
      <c r="BK424" s="7" t="s">
        <v>1462</v>
      </c>
      <c r="BL424" s="7" t="s">
        <v>7021</v>
      </c>
      <c r="BM424" s="7" t="s">
        <v>1094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8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0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7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0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7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9</v>
      </c>
    </row>
    <row r="427" s="3" customFormat="true" ht="12.75" hidden="false" customHeight="false" outlineLevel="0" collapsed="false">
      <c r="A427" s="7" t="s">
        <v>7053</v>
      </c>
      <c r="B427" s="7" t="s">
        <v>1709</v>
      </c>
      <c r="C427" s="7"/>
      <c r="D427" s="7" t="s">
        <v>656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7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7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69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0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6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 t="s">
        <v>127</v>
      </c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6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5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4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79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0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7</v>
      </c>
      <c r="BJ437" s="16" t="n">
        <v>2017</v>
      </c>
      <c r="BK437" s="7" t="s">
        <v>759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9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7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7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9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10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0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 t="s">
        <v>127</v>
      </c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7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0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 t="s">
        <v>127</v>
      </c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7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2</v>
      </c>
      <c r="B444" s="7" t="s">
        <v>918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59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 t="s">
        <v>127</v>
      </c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7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49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0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2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1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7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2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79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7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3</v>
      </c>
      <c r="E452" s="7" t="s">
        <v>1466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4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7</v>
      </c>
      <c r="BJ453" s="16" t="n">
        <v>2016</v>
      </c>
      <c r="BK453" s="7" t="s">
        <v>759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9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 t="s">
        <v>127</v>
      </c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7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6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59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0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 t="s">
        <v>127</v>
      </c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7</v>
      </c>
      <c r="BJ458" s="16" t="n">
        <v>2019</v>
      </c>
      <c r="BK458" s="7" t="s">
        <v>2809</v>
      </c>
      <c r="BL458" s="7" t="s">
        <v>7554</v>
      </c>
      <c r="BM458" s="7" t="s">
        <v>1094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2</v>
      </c>
      <c r="BL459" s="7" t="s">
        <v>7569</v>
      </c>
      <c r="BM459" s="7" t="s">
        <v>1094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6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4</v>
      </c>
      <c r="BJ460" s="16" t="n">
        <v>2020</v>
      </c>
      <c r="BK460" s="7" t="s">
        <v>777</v>
      </c>
      <c r="BL460" s="7" t="s">
        <v>895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5</v>
      </c>
      <c r="BJ461" s="16" t="n">
        <v>2008</v>
      </c>
      <c r="BK461" s="7" t="s">
        <v>759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9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 t="s">
        <v>127</v>
      </c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4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6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7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 t="s">
        <v>127</v>
      </c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59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6</v>
      </c>
      <c r="E467" s="7" t="s">
        <v>1536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 t="s">
        <v>127</v>
      </c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848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3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2</v>
      </c>
      <c r="AP469" s="11" t="s">
        <v>7713</v>
      </c>
      <c r="AQ469" s="11" t="s">
        <v>127</v>
      </c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/>
      <c r="AQ470" s="11"/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hyperlinks>
    <hyperlink ref="AP17" r:id="rId2" display="aneeqstar123@gmail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1:51Z</dcterms:modified>
  <cp:revision>0</cp:revision>
  <dc:subject/>
  <dc:title/>
</cp:coreProperties>
</file>