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4</xdr:row>
                <xdr:rowOff>14</xdr:rowOff>
              </xdr:from>
              <xdr:to>
                <xdr:col>52</xdr:col>
                <xdr:colOff>-23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6</xdr:row>
                <xdr:rowOff>1</xdr:rowOff>
              </xdr:from>
              <xdr:to>
                <xdr:col>52</xdr:col>
                <xdr:colOff>-23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73</xdr:row>
                <xdr:rowOff>1</xdr:rowOff>
              </xdr:from>
              <xdr:to>
                <xdr:col>52</xdr:col>
                <xdr:colOff>-23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329</xdr:row>
                <xdr:rowOff>13</xdr:rowOff>
              </xdr:from>
              <xdr:to>
                <xdr:col>52</xdr:col>
                <xdr:colOff>-23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47</xdr:row>
                <xdr:rowOff>8</xdr:rowOff>
              </xdr:from>
              <xdr:to>
                <xdr:col>57</xdr:col>
                <xdr:colOff>16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55</xdr:row>
                <xdr:rowOff>12</xdr:rowOff>
              </xdr:from>
              <xdr:to>
                <xdr:col>55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431</xdr:row>
                <xdr:rowOff>11</xdr:rowOff>
              </xdr:from>
              <xdr:to>
                <xdr:col>54</xdr:col>
                <xdr:colOff>-1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4" uniqueCount="7730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Greensense Billing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NA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N/A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 / 786star007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Operations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 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,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G1" colorId="64" zoomScale="115" zoomScaleNormal="115" zoomScalePageLayoutView="100" workbookViewId="0">
      <pane xSplit="0" ySplit="1" topLeftCell="A246" activePane="bottomLeft" state="frozen"/>
      <selection pane="topLeft" activeCell="G1" activeCellId="0" sqref="G1"/>
      <selection pane="bottomLeft" activeCell="L1" activeCellId="0" sqref="L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false" outlineLevel="0" max="6" min="6" style="0" width="32.14"/>
    <col collapsed="false" customWidth="true" hidden="false" outlineLevel="0" max="7" min="7" style="1" width="28.41"/>
    <col collapsed="false" customWidth="true" hidden="false" outlineLevel="0" max="8" min="8" style="1" width="17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198</v>
      </c>
      <c r="BC6" s="7" t="s">
        <v>198</v>
      </c>
      <c r="BD6" s="7" t="s">
        <v>84</v>
      </c>
      <c r="BE6" s="7" t="s">
        <v>206</v>
      </c>
      <c r="BF6" s="7" t="s">
        <v>207</v>
      </c>
      <c r="BG6" s="7" t="s">
        <v>208</v>
      </c>
      <c r="BH6" s="7"/>
      <c r="BI6" s="7" t="s">
        <v>209</v>
      </c>
      <c r="BJ6" s="16" t="s">
        <v>210</v>
      </c>
      <c r="BK6" s="7" t="s">
        <v>84</v>
      </c>
      <c r="BL6" s="7" t="s">
        <v>211</v>
      </c>
      <c r="BM6" s="7" t="s">
        <v>212</v>
      </c>
      <c r="BN6" s="7" t="s">
        <v>213</v>
      </c>
      <c r="BO6" s="7" t="s">
        <v>214</v>
      </c>
      <c r="BP6" s="9" t="s">
        <v>215</v>
      </c>
      <c r="BQ6" s="9" t="s">
        <v>216</v>
      </c>
      <c r="BR6" s="7" t="s">
        <v>217</v>
      </c>
      <c r="BS6" s="7" t="s">
        <v>137</v>
      </c>
    </row>
    <row r="7" s="3" customFormat="true" ht="12.75" hidden="false" customHeight="false" outlineLevel="0" collapsed="false">
      <c r="A7" s="7" t="s">
        <v>218</v>
      </c>
      <c r="B7" s="7" t="s">
        <v>219</v>
      </c>
      <c r="C7" s="7"/>
      <c r="D7" s="7" t="s">
        <v>220</v>
      </c>
      <c r="E7" s="7" t="s">
        <v>221</v>
      </c>
      <c r="F7" s="8" t="s">
        <v>222</v>
      </c>
      <c r="G7" s="9" t="s">
        <v>223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4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5</v>
      </c>
      <c r="AP7" s="11" t="s">
        <v>226</v>
      </c>
      <c r="AQ7" s="11" t="s">
        <v>227</v>
      </c>
      <c r="AR7" s="9" t="s">
        <v>228</v>
      </c>
      <c r="AS7" s="9"/>
      <c r="AT7" s="9" t="s">
        <v>223</v>
      </c>
      <c r="AU7" s="7" t="s">
        <v>229</v>
      </c>
      <c r="AV7" s="14" t="s">
        <v>229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0</v>
      </c>
      <c r="BF7" s="7" t="s">
        <v>231</v>
      </c>
      <c r="BG7" s="7" t="s">
        <v>183</v>
      </c>
      <c r="BH7" s="7"/>
      <c r="BI7" s="7" t="s">
        <v>232</v>
      </c>
      <c r="BJ7" s="16" t="n">
        <v>2011</v>
      </c>
      <c r="BK7" s="7" t="s">
        <v>158</v>
      </c>
      <c r="BL7" s="7" t="s">
        <v>233</v>
      </c>
      <c r="BM7" s="7" t="s">
        <v>160</v>
      </c>
      <c r="BN7" s="7"/>
      <c r="BO7" s="7" t="s">
        <v>234</v>
      </c>
      <c r="BP7" s="9" t="s">
        <v>235</v>
      </c>
      <c r="BQ7" s="9" t="s">
        <v>236</v>
      </c>
      <c r="BR7" s="7" t="s">
        <v>237</v>
      </c>
      <c r="BS7" s="7" t="s">
        <v>110</v>
      </c>
    </row>
    <row r="8" s="3" customFormat="true" ht="12.75" hidden="false" customHeight="false" outlineLevel="0" collapsed="false">
      <c r="A8" s="7" t="s">
        <v>238</v>
      </c>
      <c r="B8" s="7" t="s">
        <v>239</v>
      </c>
      <c r="C8" s="7"/>
      <c r="D8" s="7" t="s">
        <v>240</v>
      </c>
      <c r="E8" s="7" t="s">
        <v>241</v>
      </c>
      <c r="F8" s="8" t="s">
        <v>242</v>
      </c>
      <c r="G8" s="9" t="s">
        <v>243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4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5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6</v>
      </c>
      <c r="AP8" s="11" t="s">
        <v>247</v>
      </c>
      <c r="AQ8" s="11" t="s">
        <v>248</v>
      </c>
      <c r="AR8" s="9" t="s">
        <v>249</v>
      </c>
      <c r="AS8" s="9"/>
      <c r="AT8" s="9" t="s">
        <v>243</v>
      </c>
      <c r="AU8" s="7" t="s">
        <v>250</v>
      </c>
      <c r="AV8" s="14" t="s">
        <v>250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198</v>
      </c>
      <c r="BC8" s="7" t="s">
        <v>198</v>
      </c>
      <c r="BD8" s="7" t="s">
        <v>84</v>
      </c>
      <c r="BE8" s="7" t="s">
        <v>251</v>
      </c>
      <c r="BF8" s="7" t="s">
        <v>252</v>
      </c>
      <c r="BG8" s="7" t="s">
        <v>253</v>
      </c>
      <c r="BH8" s="7"/>
      <c r="BI8" s="7" t="s">
        <v>254</v>
      </c>
      <c r="BJ8" s="16" t="n">
        <v>2014</v>
      </c>
      <c r="BK8" s="7" t="n">
        <v>0.63</v>
      </c>
      <c r="BL8" s="7" t="s">
        <v>255</v>
      </c>
      <c r="BM8" s="7" t="s">
        <v>256</v>
      </c>
      <c r="BN8" s="7"/>
      <c r="BO8" s="7" t="s">
        <v>239</v>
      </c>
      <c r="BP8" s="9" t="s">
        <v>257</v>
      </c>
      <c r="BQ8" s="9" t="s">
        <v>216</v>
      </c>
      <c r="BR8" s="7" t="s">
        <v>217</v>
      </c>
      <c r="BS8" s="7" t="s">
        <v>258</v>
      </c>
    </row>
    <row r="9" s="3" customFormat="true" ht="12.75" hidden="false" customHeight="false" outlineLevel="0" collapsed="false">
      <c r="A9" s="7" t="s">
        <v>259</v>
      </c>
      <c r="B9" s="7" t="s">
        <v>260</v>
      </c>
      <c r="C9" s="7"/>
      <c r="D9" s="7" t="s">
        <v>261</v>
      </c>
      <c r="E9" s="7" t="s">
        <v>262</v>
      </c>
      <c r="F9" s="8" t="s">
        <v>263</v>
      </c>
      <c r="G9" s="9" t="s">
        <v>264</v>
      </c>
      <c r="H9" s="9"/>
      <c r="I9" s="10" t="s">
        <v>77</v>
      </c>
      <c r="J9" s="10" t="s">
        <v>78</v>
      </c>
      <c r="K9" s="7" t="s">
        <v>79</v>
      </c>
      <c r="L9" s="11" t="s">
        <v>265</v>
      </c>
      <c r="M9" s="7" t="s">
        <v>266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7</v>
      </c>
      <c r="AP9" s="11" t="s">
        <v>268</v>
      </c>
      <c r="AQ9" s="11" t="s">
        <v>127</v>
      </c>
      <c r="AR9" s="9" t="s">
        <v>269</v>
      </c>
      <c r="AS9" s="9"/>
      <c r="AT9" s="9" t="s">
        <v>264</v>
      </c>
      <c r="AU9" s="7" t="s">
        <v>270</v>
      </c>
      <c r="AV9" s="14" t="s">
        <v>270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5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1</v>
      </c>
      <c r="BJ9" s="16" t="n">
        <v>2015</v>
      </c>
      <c r="BK9" s="7" t="s">
        <v>272</v>
      </c>
      <c r="BL9" s="7" t="s">
        <v>273</v>
      </c>
      <c r="BM9" s="7" t="s">
        <v>274</v>
      </c>
      <c r="BN9" s="7"/>
      <c r="BO9" s="7" t="s">
        <v>275</v>
      </c>
      <c r="BP9" s="9" t="s">
        <v>276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7</v>
      </c>
      <c r="B10" s="7" t="s">
        <v>278</v>
      </c>
      <c r="C10" s="7"/>
      <c r="D10" s="7" t="s">
        <v>279</v>
      </c>
      <c r="E10" s="7" t="s">
        <v>280</v>
      </c>
      <c r="F10" s="8" t="s">
        <v>281</v>
      </c>
      <c r="G10" s="9" t="s">
        <v>282</v>
      </c>
      <c r="H10" s="9"/>
      <c r="I10" s="10" t="s">
        <v>77</v>
      </c>
      <c r="J10" s="10" t="s">
        <v>78</v>
      </c>
      <c r="K10" s="7" t="s">
        <v>79</v>
      </c>
      <c r="L10" s="11" t="s">
        <v>283</v>
      </c>
      <c r="M10" s="7" t="s">
        <v>284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5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6</v>
      </c>
      <c r="AP10" s="11" t="s">
        <v>287</v>
      </c>
      <c r="AQ10" s="11" t="s">
        <v>288</v>
      </c>
      <c r="AR10" s="9" t="s">
        <v>289</v>
      </c>
      <c r="AS10" s="9"/>
      <c r="AT10" s="9" t="s">
        <v>282</v>
      </c>
      <c r="AU10" s="7" t="s">
        <v>290</v>
      </c>
      <c r="AV10" s="14" t="s">
        <v>290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1</v>
      </c>
      <c r="BD10" s="7" t="s">
        <v>84</v>
      </c>
      <c r="BE10" s="7" t="s">
        <v>292</v>
      </c>
      <c r="BF10" s="7" t="s">
        <v>293</v>
      </c>
      <c r="BG10" s="7" t="s">
        <v>294</v>
      </c>
      <c r="BH10" s="7"/>
      <c r="BI10" s="7" t="s">
        <v>295</v>
      </c>
      <c r="BJ10" s="16" t="n">
        <v>2015</v>
      </c>
      <c r="BK10" s="7" t="n">
        <v>0.8</v>
      </c>
      <c r="BL10" s="7" t="s">
        <v>296</v>
      </c>
      <c r="BM10" s="7" t="s">
        <v>297</v>
      </c>
      <c r="BN10" s="7"/>
      <c r="BO10" s="7" t="s">
        <v>298</v>
      </c>
      <c r="BP10" s="9" t="s">
        <v>299</v>
      </c>
      <c r="BQ10" s="9" t="s">
        <v>300</v>
      </c>
      <c r="BR10" s="7" t="s">
        <v>301</v>
      </c>
      <c r="BS10" s="7" t="s">
        <v>137</v>
      </c>
    </row>
    <row r="11" s="3" customFormat="true" ht="12.75" hidden="false" customHeight="false" outlineLevel="0" collapsed="false">
      <c r="A11" s="7" t="s">
        <v>302</v>
      </c>
      <c r="B11" s="7" t="s">
        <v>303</v>
      </c>
      <c r="C11" s="7"/>
      <c r="D11" s="7" t="s">
        <v>304</v>
      </c>
      <c r="E11" s="7" t="s">
        <v>305</v>
      </c>
      <c r="F11" s="8" t="s">
        <v>306</v>
      </c>
      <c r="G11" s="9" t="s">
        <v>307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8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09</v>
      </c>
      <c r="AP11" s="11" t="s">
        <v>310</v>
      </c>
      <c r="AQ11" s="11" t="s">
        <v>311</v>
      </c>
      <c r="AR11" s="9" t="s">
        <v>312</v>
      </c>
      <c r="AS11" s="9"/>
      <c r="AT11" s="9" t="s">
        <v>307</v>
      </c>
      <c r="AU11" s="7" t="s">
        <v>313</v>
      </c>
      <c r="AV11" s="14" t="s">
        <v>313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4</v>
      </c>
      <c r="BF11" s="7" t="s">
        <v>315</v>
      </c>
      <c r="BG11" s="7" t="s">
        <v>183</v>
      </c>
      <c r="BH11" s="7"/>
      <c r="BI11" s="7" t="s">
        <v>184</v>
      </c>
      <c r="BJ11" s="16" t="s">
        <v>316</v>
      </c>
      <c r="BK11" s="7" t="s">
        <v>316</v>
      </c>
      <c r="BL11" s="7" t="s">
        <v>317</v>
      </c>
      <c r="BM11" s="7" t="s">
        <v>160</v>
      </c>
      <c r="BN11" s="7"/>
      <c r="BO11" s="7" t="s">
        <v>318</v>
      </c>
      <c r="BP11" s="9" t="s">
        <v>319</v>
      </c>
      <c r="BQ11" s="9" t="s">
        <v>320</v>
      </c>
      <c r="BR11" s="7" t="s">
        <v>321</v>
      </c>
      <c r="BS11" s="7" t="s">
        <v>137</v>
      </c>
    </row>
    <row r="12" s="3" customFormat="true" ht="12.75" hidden="false" customHeight="false" outlineLevel="0" collapsed="false">
      <c r="A12" s="7" t="s">
        <v>322</v>
      </c>
      <c r="B12" s="7" t="s">
        <v>323</v>
      </c>
      <c r="C12" s="7"/>
      <c r="D12" s="7" t="s">
        <v>279</v>
      </c>
      <c r="E12" s="7" t="s">
        <v>324</v>
      </c>
      <c r="F12" s="8" t="s">
        <v>325</v>
      </c>
      <c r="G12" s="9" t="s">
        <v>326</v>
      </c>
      <c r="H12" s="9"/>
      <c r="I12" s="10" t="s">
        <v>77</v>
      </c>
      <c r="J12" s="10" t="s">
        <v>78</v>
      </c>
      <c r="K12" s="7" t="s">
        <v>79</v>
      </c>
      <c r="L12" s="11" t="s">
        <v>265</v>
      </c>
      <c r="M12" s="7" t="s">
        <v>266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7</v>
      </c>
      <c r="AP12" s="11" t="s">
        <v>328</v>
      </c>
      <c r="AQ12" s="11" t="s">
        <v>127</v>
      </c>
      <c r="AR12" s="9" t="s">
        <v>329</v>
      </c>
      <c r="AS12" s="9"/>
      <c r="AT12" s="9" t="s">
        <v>326</v>
      </c>
      <c r="AU12" s="7" t="s">
        <v>330</v>
      </c>
      <c r="AV12" s="14" t="s">
        <v>330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5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1</v>
      </c>
      <c r="BJ12" s="16" t="s">
        <v>332</v>
      </c>
      <c r="BK12" s="7" t="n">
        <v>0.5</v>
      </c>
      <c r="BL12" s="7" t="s">
        <v>332</v>
      </c>
      <c r="BM12" s="7" t="s">
        <v>160</v>
      </c>
      <c r="BN12" s="7"/>
      <c r="BO12" s="7" t="s">
        <v>333</v>
      </c>
      <c r="BP12" s="9" t="s">
        <v>334</v>
      </c>
      <c r="BQ12" s="9" t="s">
        <v>335</v>
      </c>
      <c r="BR12" s="7" t="s">
        <v>336</v>
      </c>
      <c r="BS12" s="7" t="s">
        <v>137</v>
      </c>
    </row>
    <row r="13" s="3" customFormat="true" ht="12.75" hidden="false" customHeight="false" outlineLevel="0" collapsed="false">
      <c r="A13" s="7" t="s">
        <v>337</v>
      </c>
      <c r="B13" s="7" t="s">
        <v>338</v>
      </c>
      <c r="C13" s="7"/>
      <c r="D13" s="7" t="s">
        <v>339</v>
      </c>
      <c r="E13" s="7" t="s">
        <v>340</v>
      </c>
      <c r="F13" s="8" t="s">
        <v>341</v>
      </c>
      <c r="G13" s="9" t="s">
        <v>342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3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4</v>
      </c>
      <c r="AP13" s="11" t="s">
        <v>345</v>
      </c>
      <c r="AQ13" s="11" t="s">
        <v>346</v>
      </c>
      <c r="AR13" s="9" t="s">
        <v>347</v>
      </c>
      <c r="AS13" s="9"/>
      <c r="AT13" s="9" t="s">
        <v>342</v>
      </c>
      <c r="AU13" s="7" t="s">
        <v>348</v>
      </c>
      <c r="AV13" s="14" t="s">
        <v>348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49</v>
      </c>
      <c r="BF13" s="7" t="s">
        <v>350</v>
      </c>
      <c r="BG13" s="7" t="s">
        <v>351</v>
      </c>
      <c r="BH13" s="7"/>
      <c r="BI13" s="7" t="s">
        <v>352</v>
      </c>
      <c r="BJ13" s="16" t="n">
        <v>2017</v>
      </c>
      <c r="BK13" s="7" t="s">
        <v>353</v>
      </c>
      <c r="BL13" s="7" t="s">
        <v>354</v>
      </c>
      <c r="BM13" s="7" t="s">
        <v>355</v>
      </c>
      <c r="BN13" s="7"/>
      <c r="BO13" s="7" t="s">
        <v>356</v>
      </c>
      <c r="BP13" s="9" t="s">
        <v>357</v>
      </c>
      <c r="BQ13" s="9" t="s">
        <v>358</v>
      </c>
      <c r="BR13" s="7" t="s">
        <v>359</v>
      </c>
      <c r="BS13" s="7" t="s">
        <v>137</v>
      </c>
    </row>
    <row r="14" s="3" customFormat="true" ht="12.75" hidden="false" customHeight="false" outlineLevel="0" collapsed="false">
      <c r="A14" s="7" t="s">
        <v>360</v>
      </c>
      <c r="B14" s="7" t="s">
        <v>361</v>
      </c>
      <c r="C14" s="7"/>
      <c r="D14" s="7" t="s">
        <v>362</v>
      </c>
      <c r="E14" s="7" t="s">
        <v>363</v>
      </c>
      <c r="F14" s="8" t="s">
        <v>364</v>
      </c>
      <c r="G14" s="9" t="s">
        <v>365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6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7</v>
      </c>
      <c r="AP14" s="11" t="s">
        <v>368</v>
      </c>
      <c r="AQ14" s="11" t="s">
        <v>369</v>
      </c>
      <c r="AR14" s="9" t="s">
        <v>370</v>
      </c>
      <c r="AS14" s="9"/>
      <c r="AT14" s="9" t="s">
        <v>365</v>
      </c>
      <c r="AU14" s="7" t="s">
        <v>371</v>
      </c>
      <c r="AV14" s="14" t="s">
        <v>371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2</v>
      </c>
      <c r="BF14" s="7" t="s">
        <v>373</v>
      </c>
      <c r="BG14" s="7" t="s">
        <v>183</v>
      </c>
      <c r="BH14" s="7"/>
      <c r="BI14" s="7" t="s">
        <v>374</v>
      </c>
      <c r="BJ14" s="16" t="n">
        <v>2017</v>
      </c>
      <c r="BK14" s="7" t="s">
        <v>375</v>
      </c>
      <c r="BL14" s="7" t="s">
        <v>376</v>
      </c>
      <c r="BM14" s="7" t="s">
        <v>160</v>
      </c>
      <c r="BN14" s="7"/>
      <c r="BO14" s="7" t="s">
        <v>377</v>
      </c>
      <c r="BP14" s="9" t="s">
        <v>378</v>
      </c>
      <c r="BQ14" s="9" t="s">
        <v>379</v>
      </c>
      <c r="BR14" s="7" t="s">
        <v>380</v>
      </c>
      <c r="BS14" s="7" t="s">
        <v>110</v>
      </c>
    </row>
    <row r="15" s="3" customFormat="true" ht="12.75" hidden="false" customHeight="false" outlineLevel="0" collapsed="false">
      <c r="A15" s="7" t="s">
        <v>381</v>
      </c>
      <c r="B15" s="7" t="s">
        <v>382</v>
      </c>
      <c r="C15" s="7"/>
      <c r="D15" s="7" t="s">
        <v>383</v>
      </c>
      <c r="E15" s="7" t="s">
        <v>384</v>
      </c>
      <c r="F15" s="8" t="s">
        <v>385</v>
      </c>
      <c r="G15" s="9" t="s">
        <v>386</v>
      </c>
      <c r="H15" s="9"/>
      <c r="I15" s="10" t="s">
        <v>77</v>
      </c>
      <c r="J15" s="10" t="s">
        <v>78</v>
      </c>
      <c r="K15" s="7" t="s">
        <v>79</v>
      </c>
      <c r="L15" s="11" t="s">
        <v>387</v>
      </c>
      <c r="M15" s="7" t="s">
        <v>388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89</v>
      </c>
      <c r="AP15" s="11" t="s">
        <v>390</v>
      </c>
      <c r="AQ15" s="11" t="s">
        <v>391</v>
      </c>
      <c r="AR15" s="9" t="s">
        <v>392</v>
      </c>
      <c r="AS15" s="9"/>
      <c r="AT15" s="9" t="s">
        <v>386</v>
      </c>
      <c r="AU15" s="7" t="s">
        <v>393</v>
      </c>
      <c r="AV15" s="14" t="s">
        <v>393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4</v>
      </c>
      <c r="BD15" s="7" t="s">
        <v>84</v>
      </c>
      <c r="BE15" s="7" t="s">
        <v>84</v>
      </c>
      <c r="BF15" s="7" t="s">
        <v>127</v>
      </c>
      <c r="BG15" s="7" t="s">
        <v>395</v>
      </c>
      <c r="BH15" s="7"/>
      <c r="BI15" s="7" t="s">
        <v>396</v>
      </c>
      <c r="BJ15" s="16" t="n">
        <v>2004</v>
      </c>
      <c r="BK15" s="7" t="s">
        <v>397</v>
      </c>
      <c r="BL15" s="7" t="s">
        <v>398</v>
      </c>
      <c r="BM15" s="7" t="s">
        <v>399</v>
      </c>
      <c r="BN15" s="7"/>
      <c r="BO15" s="7" t="s">
        <v>400</v>
      </c>
      <c r="BP15" s="9" t="s">
        <v>401</v>
      </c>
      <c r="BQ15" s="9" t="s">
        <v>402</v>
      </c>
      <c r="BR15" s="7" t="s">
        <v>403</v>
      </c>
      <c r="BS15" s="7" t="s">
        <v>137</v>
      </c>
    </row>
    <row r="16" s="3" customFormat="true" ht="12.75" hidden="false" customHeight="false" outlineLevel="0" collapsed="false">
      <c r="A16" s="7" t="s">
        <v>404</v>
      </c>
      <c r="B16" s="7" t="s">
        <v>140</v>
      </c>
      <c r="C16" s="7"/>
      <c r="D16" s="7" t="s">
        <v>405</v>
      </c>
      <c r="E16" s="7" t="s">
        <v>406</v>
      </c>
      <c r="F16" s="8" t="s">
        <v>407</v>
      </c>
      <c r="G16" s="9" t="s">
        <v>408</v>
      </c>
      <c r="H16" s="9"/>
      <c r="I16" s="10" t="s">
        <v>77</v>
      </c>
      <c r="J16" s="10" t="s">
        <v>78</v>
      </c>
      <c r="K16" s="7" t="s">
        <v>79</v>
      </c>
      <c r="L16" s="11" t="s">
        <v>387</v>
      </c>
      <c r="M16" s="7" t="s">
        <v>409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10</v>
      </c>
      <c r="AP16" s="11" t="s">
        <v>411</v>
      </c>
      <c r="AQ16" s="11" t="s">
        <v>412</v>
      </c>
      <c r="AR16" s="9" t="s">
        <v>413</v>
      </c>
      <c r="AS16" s="9"/>
      <c r="AT16" s="9" t="s">
        <v>408</v>
      </c>
      <c r="AU16" s="7" t="s">
        <v>414</v>
      </c>
      <c r="AV16" s="14" t="s">
        <v>414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4</v>
      </c>
      <c r="BD16" s="7" t="s">
        <v>84</v>
      </c>
      <c r="BE16" s="7" t="s">
        <v>84</v>
      </c>
      <c r="BF16" s="7" t="s">
        <v>127</v>
      </c>
      <c r="BG16" s="7" t="s">
        <v>415</v>
      </c>
      <c r="BH16" s="7"/>
      <c r="BI16" s="7" t="s">
        <v>416</v>
      </c>
      <c r="BJ16" s="16" t="n">
        <v>2017</v>
      </c>
      <c r="BK16" s="7" t="s">
        <v>417</v>
      </c>
      <c r="BL16" s="7" t="s">
        <v>418</v>
      </c>
      <c r="BM16" s="7" t="s">
        <v>419</v>
      </c>
      <c r="BN16" s="7"/>
      <c r="BO16" s="7" t="s">
        <v>420</v>
      </c>
      <c r="BP16" s="9" t="s">
        <v>421</v>
      </c>
      <c r="BQ16" s="9" t="s">
        <v>422</v>
      </c>
      <c r="BR16" s="7" t="s">
        <v>423</v>
      </c>
      <c r="BS16" s="7" t="s">
        <v>137</v>
      </c>
    </row>
    <row r="17" s="3" customFormat="true" ht="12.75" hidden="false" customHeight="false" outlineLevel="0" collapsed="false">
      <c r="A17" s="7" t="s">
        <v>424</v>
      </c>
      <c r="B17" s="7" t="s">
        <v>425</v>
      </c>
      <c r="C17" s="7"/>
      <c r="D17" s="7" t="s">
        <v>426</v>
      </c>
      <c r="E17" s="7" t="s">
        <v>427</v>
      </c>
      <c r="F17" s="8" t="s">
        <v>428</v>
      </c>
      <c r="G17" s="9" t="s">
        <v>429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30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1</v>
      </c>
      <c r="AP17" s="11" t="s">
        <v>432</v>
      </c>
      <c r="AQ17" s="11" t="s">
        <v>433</v>
      </c>
      <c r="AR17" s="9" t="s">
        <v>434</v>
      </c>
      <c r="AS17" s="9"/>
      <c r="AT17" s="9" t="s">
        <v>429</v>
      </c>
      <c r="AU17" s="7" t="s">
        <v>435</v>
      </c>
      <c r="AV17" s="14" t="s">
        <v>435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6</v>
      </c>
      <c r="BF17" s="7" t="s">
        <v>437</v>
      </c>
      <c r="BG17" s="7" t="s">
        <v>183</v>
      </c>
      <c r="BH17" s="7"/>
      <c r="BI17" s="7" t="s">
        <v>438</v>
      </c>
      <c r="BJ17" s="16" t="n">
        <v>2014</v>
      </c>
      <c r="BK17" s="7" t="s">
        <v>185</v>
      </c>
      <c r="BL17" s="7" t="s">
        <v>439</v>
      </c>
      <c r="BM17" s="7" t="s">
        <v>440</v>
      </c>
      <c r="BN17" s="7"/>
      <c r="BO17" s="7" t="s">
        <v>441</v>
      </c>
      <c r="BP17" s="9" t="s">
        <v>442</v>
      </c>
      <c r="BQ17" s="9" t="s">
        <v>443</v>
      </c>
      <c r="BR17" s="7" t="s">
        <v>444</v>
      </c>
      <c r="BS17" s="7" t="s">
        <v>258</v>
      </c>
    </row>
    <row r="18" s="3" customFormat="true" ht="12.75" hidden="false" customHeight="false" outlineLevel="0" collapsed="false">
      <c r="A18" s="7" t="s">
        <v>445</v>
      </c>
      <c r="B18" s="7" t="s">
        <v>446</v>
      </c>
      <c r="C18" s="7"/>
      <c r="D18" s="7" t="s">
        <v>447</v>
      </c>
      <c r="E18" s="7" t="s">
        <v>448</v>
      </c>
      <c r="F18" s="8" t="s">
        <v>449</v>
      </c>
      <c r="G18" s="9" t="s">
        <v>450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1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2</v>
      </c>
      <c r="AP18" s="11" t="s">
        <v>453</v>
      </c>
      <c r="AQ18" s="11" t="s">
        <v>454</v>
      </c>
      <c r="AR18" s="9" t="s">
        <v>450</v>
      </c>
      <c r="AS18" s="9"/>
      <c r="AT18" s="9" t="s">
        <v>450</v>
      </c>
      <c r="AU18" s="7" t="s">
        <v>455</v>
      </c>
      <c r="AV18" s="14" t="s">
        <v>455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6</v>
      </c>
      <c r="BF18" s="7" t="s">
        <v>457</v>
      </c>
      <c r="BG18" s="7" t="s">
        <v>183</v>
      </c>
      <c r="BH18" s="7"/>
      <c r="BI18" s="7" t="s">
        <v>254</v>
      </c>
      <c r="BJ18" s="16" t="n">
        <v>2016</v>
      </c>
      <c r="BK18" s="7" t="s">
        <v>458</v>
      </c>
      <c r="BL18" s="7" t="s">
        <v>459</v>
      </c>
      <c r="BM18" s="7" t="s">
        <v>460</v>
      </c>
      <c r="BN18" s="7"/>
      <c r="BO18" s="7" t="s">
        <v>446</v>
      </c>
      <c r="BP18" s="9" t="s">
        <v>461</v>
      </c>
      <c r="BQ18" s="9" t="s">
        <v>462</v>
      </c>
      <c r="BR18" s="7" t="s">
        <v>463</v>
      </c>
      <c r="BS18" s="7" t="s">
        <v>137</v>
      </c>
    </row>
    <row r="19" s="3" customFormat="true" ht="12.75" hidden="false" customHeight="false" outlineLevel="0" collapsed="false">
      <c r="A19" s="7" t="s">
        <v>464</v>
      </c>
      <c r="B19" s="7" t="s">
        <v>465</v>
      </c>
      <c r="C19" s="7"/>
      <c r="D19" s="7" t="s">
        <v>466</v>
      </c>
      <c r="E19" s="7" t="s">
        <v>467</v>
      </c>
      <c r="F19" s="8" t="s">
        <v>468</v>
      </c>
      <c r="G19" s="9" t="s">
        <v>469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70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1</v>
      </c>
      <c r="AP19" s="11" t="s">
        <v>472</v>
      </c>
      <c r="AQ19" s="11" t="s">
        <v>473</v>
      </c>
      <c r="AR19" s="9" t="s">
        <v>474</v>
      </c>
      <c r="AS19" s="9"/>
      <c r="AT19" s="9" t="s">
        <v>469</v>
      </c>
      <c r="AU19" s="7" t="s">
        <v>475</v>
      </c>
      <c r="AV19" s="14" t="s">
        <v>475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6</v>
      </c>
      <c r="BF19" s="7" t="s">
        <v>477</v>
      </c>
      <c r="BG19" s="7" t="s">
        <v>183</v>
      </c>
      <c r="BH19" s="7"/>
      <c r="BI19" s="7" t="s">
        <v>478</v>
      </c>
      <c r="BJ19" s="16" t="n">
        <v>2016</v>
      </c>
      <c r="BK19" s="7" t="s">
        <v>479</v>
      </c>
      <c r="BL19" s="7" t="s">
        <v>480</v>
      </c>
      <c r="BM19" s="7" t="s">
        <v>481</v>
      </c>
      <c r="BN19" s="7"/>
      <c r="BO19" s="7" t="s">
        <v>482</v>
      </c>
      <c r="BP19" s="9" t="s">
        <v>483</v>
      </c>
      <c r="BQ19" s="9" t="s">
        <v>484</v>
      </c>
      <c r="BR19" s="7" t="s">
        <v>485</v>
      </c>
      <c r="BS19" s="7" t="s">
        <v>137</v>
      </c>
    </row>
    <row r="20" s="3" customFormat="true" ht="12.75" hidden="false" customHeight="false" outlineLevel="0" collapsed="false">
      <c r="A20" s="7" t="s">
        <v>486</v>
      </c>
      <c r="B20" s="7" t="s">
        <v>487</v>
      </c>
      <c r="C20" s="7"/>
      <c r="D20" s="7" t="s">
        <v>447</v>
      </c>
      <c r="E20" s="7" t="s">
        <v>488</v>
      </c>
      <c r="F20" s="8" t="s">
        <v>489</v>
      </c>
      <c r="G20" s="9" t="s">
        <v>490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1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2</v>
      </c>
      <c r="AP20" s="11" t="s">
        <v>493</v>
      </c>
      <c r="AQ20" s="11" t="s">
        <v>494</v>
      </c>
      <c r="AR20" s="9" t="s">
        <v>495</v>
      </c>
      <c r="AS20" s="9"/>
      <c r="AT20" s="9" t="s">
        <v>490</v>
      </c>
      <c r="AU20" s="7" t="s">
        <v>496</v>
      </c>
      <c r="AV20" s="14" t="s">
        <v>496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7</v>
      </c>
      <c r="BF20" s="7" t="s">
        <v>498</v>
      </c>
      <c r="BG20" s="7" t="s">
        <v>183</v>
      </c>
      <c r="BH20" s="7"/>
      <c r="BI20" s="7" t="s">
        <v>499</v>
      </c>
      <c r="BJ20" s="16" t="n">
        <v>2017</v>
      </c>
      <c r="BK20" s="7" t="n">
        <v>82.18</v>
      </c>
      <c r="BL20" s="7" t="s">
        <v>500</v>
      </c>
      <c r="BM20" s="7" t="s">
        <v>501</v>
      </c>
      <c r="BN20" s="7"/>
      <c r="BO20" s="7" t="s">
        <v>502</v>
      </c>
      <c r="BP20" s="9" t="s">
        <v>503</v>
      </c>
      <c r="BQ20" s="9" t="s">
        <v>504</v>
      </c>
      <c r="BR20" s="7" t="s">
        <v>505</v>
      </c>
      <c r="BS20" s="7" t="s">
        <v>110</v>
      </c>
    </row>
    <row r="21" s="3" customFormat="true" ht="12.75" hidden="false" customHeight="false" outlineLevel="0" collapsed="false">
      <c r="A21" s="7" t="s">
        <v>506</v>
      </c>
      <c r="B21" s="7" t="s">
        <v>507</v>
      </c>
      <c r="C21" s="7"/>
      <c r="D21" s="7" t="s">
        <v>194</v>
      </c>
      <c r="E21" s="7" t="s">
        <v>508</v>
      </c>
      <c r="F21" s="8" t="s">
        <v>509</v>
      </c>
      <c r="G21" s="9" t="s">
        <v>510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1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2</v>
      </c>
      <c r="AP21" s="11" t="s">
        <v>513</v>
      </c>
      <c r="AQ21" s="11" t="s">
        <v>514</v>
      </c>
      <c r="AR21" s="9" t="s">
        <v>515</v>
      </c>
      <c r="AS21" s="9"/>
      <c r="AT21" s="9" t="s">
        <v>510</v>
      </c>
      <c r="AU21" s="7" t="s">
        <v>516</v>
      </c>
      <c r="AV21" s="14" t="s">
        <v>516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7</v>
      </c>
      <c r="BD21" s="7" t="s">
        <v>126</v>
      </c>
      <c r="BE21" s="7" t="s">
        <v>84</v>
      </c>
      <c r="BF21" s="7" t="s">
        <v>518</v>
      </c>
      <c r="BG21" s="7" t="s">
        <v>519</v>
      </c>
      <c r="BH21" s="7"/>
      <c r="BI21" s="7" t="s">
        <v>520</v>
      </c>
      <c r="BJ21" s="16" t="n">
        <v>2018</v>
      </c>
      <c r="BK21" s="7" t="s">
        <v>521</v>
      </c>
      <c r="BL21" s="7" t="s">
        <v>522</v>
      </c>
      <c r="BM21" s="7" t="s">
        <v>523</v>
      </c>
      <c r="BN21" s="7"/>
      <c r="BO21" s="7" t="s">
        <v>524</v>
      </c>
      <c r="BP21" s="9" t="s">
        <v>525</v>
      </c>
      <c r="BQ21" s="9" t="s">
        <v>402</v>
      </c>
      <c r="BR21" s="7" t="s">
        <v>403</v>
      </c>
      <c r="BS21" s="7" t="s">
        <v>137</v>
      </c>
    </row>
    <row r="22" s="3" customFormat="true" ht="12.75" hidden="false" customHeight="false" outlineLevel="0" collapsed="false">
      <c r="A22" s="7" t="s">
        <v>526</v>
      </c>
      <c r="B22" s="7" t="s">
        <v>527</v>
      </c>
      <c r="C22" s="7"/>
      <c r="D22" s="7" t="s">
        <v>528</v>
      </c>
      <c r="E22" s="7" t="s">
        <v>446</v>
      </c>
      <c r="F22" s="8" t="s">
        <v>529</v>
      </c>
      <c r="G22" s="9" t="s">
        <v>530</v>
      </c>
      <c r="H22" s="9"/>
      <c r="I22" s="10" t="s">
        <v>77</v>
      </c>
      <c r="J22" s="10" t="s">
        <v>78</v>
      </c>
      <c r="K22" s="7" t="s">
        <v>79</v>
      </c>
      <c r="L22" s="11" t="s">
        <v>387</v>
      </c>
      <c r="M22" s="7" t="s">
        <v>409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5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1</v>
      </c>
      <c r="AP22" s="11" t="s">
        <v>532</v>
      </c>
      <c r="AQ22" s="11" t="s">
        <v>533</v>
      </c>
      <c r="AR22" s="9" t="s">
        <v>534</v>
      </c>
      <c r="AS22" s="9"/>
      <c r="AT22" s="9" t="s">
        <v>530</v>
      </c>
      <c r="AU22" s="7" t="s">
        <v>535</v>
      </c>
      <c r="AV22" s="14" t="s">
        <v>535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4</v>
      </c>
      <c r="BD22" s="7" t="s">
        <v>84</v>
      </c>
      <c r="BE22" s="7" t="s">
        <v>84</v>
      </c>
      <c r="BF22" s="7" t="s">
        <v>127</v>
      </c>
      <c r="BG22" s="7" t="s">
        <v>536</v>
      </c>
      <c r="BH22" s="7"/>
      <c r="BI22" s="7" t="s">
        <v>396</v>
      </c>
      <c r="BJ22" s="16" t="n">
        <v>2018</v>
      </c>
      <c r="BK22" s="7" t="s">
        <v>537</v>
      </c>
      <c r="BL22" s="7" t="s">
        <v>538</v>
      </c>
      <c r="BM22" s="7" t="s">
        <v>539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40</v>
      </c>
      <c r="B23" s="7" t="s">
        <v>541</v>
      </c>
      <c r="C23" s="7"/>
      <c r="D23" s="7" t="s">
        <v>447</v>
      </c>
      <c r="E23" s="7" t="s">
        <v>542</v>
      </c>
      <c r="F23" s="8" t="s">
        <v>543</v>
      </c>
      <c r="G23" s="9" t="s">
        <v>544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5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5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6</v>
      </c>
      <c r="AP23" s="11" t="s">
        <v>547</v>
      </c>
      <c r="AQ23" s="11" t="s">
        <v>548</v>
      </c>
      <c r="AR23" s="9" t="s">
        <v>544</v>
      </c>
      <c r="AS23" s="9"/>
      <c r="AT23" s="9" t="s">
        <v>544</v>
      </c>
      <c r="AU23" s="7" t="s">
        <v>549</v>
      </c>
      <c r="AV23" s="14" t="s">
        <v>549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198</v>
      </c>
      <c r="BC23" s="7" t="s">
        <v>198</v>
      </c>
      <c r="BD23" s="7" t="s">
        <v>84</v>
      </c>
      <c r="BE23" s="7" t="s">
        <v>550</v>
      </c>
      <c r="BF23" s="7" t="s">
        <v>127</v>
      </c>
      <c r="BG23" s="7" t="s">
        <v>551</v>
      </c>
      <c r="BH23" s="7"/>
      <c r="BI23" s="7" t="s">
        <v>552</v>
      </c>
      <c r="BJ23" s="16" t="n">
        <v>2010</v>
      </c>
      <c r="BK23" s="7" t="s">
        <v>553</v>
      </c>
      <c r="BL23" s="7" t="s">
        <v>554</v>
      </c>
      <c r="BM23" s="7" t="s">
        <v>440</v>
      </c>
      <c r="BN23" s="7"/>
      <c r="BO23" s="7" t="s">
        <v>555</v>
      </c>
      <c r="BP23" s="9" t="s">
        <v>556</v>
      </c>
      <c r="BQ23" s="9" t="s">
        <v>335</v>
      </c>
      <c r="BR23" s="7" t="s">
        <v>336</v>
      </c>
      <c r="BS23" s="7" t="s">
        <v>137</v>
      </c>
    </row>
    <row r="24" s="3" customFormat="true" ht="12.75" hidden="false" customHeight="false" outlineLevel="0" collapsed="false">
      <c r="A24" s="7" t="s">
        <v>557</v>
      </c>
      <c r="B24" s="7" t="s">
        <v>558</v>
      </c>
      <c r="C24" s="7"/>
      <c r="D24" s="7" t="s">
        <v>559</v>
      </c>
      <c r="E24" s="7" t="s">
        <v>560</v>
      </c>
      <c r="F24" s="8" t="s">
        <v>561</v>
      </c>
      <c r="G24" s="9" t="s">
        <v>562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3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8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4</v>
      </c>
      <c r="AP24" s="11" t="s">
        <v>565</v>
      </c>
      <c r="AQ24" s="11" t="s">
        <v>127</v>
      </c>
      <c r="AR24" s="9" t="s">
        <v>566</v>
      </c>
      <c r="AS24" s="9"/>
      <c r="AT24" s="9" t="s">
        <v>562</v>
      </c>
      <c r="AU24" s="7" t="s">
        <v>567</v>
      </c>
      <c r="AV24" s="14" t="s">
        <v>567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198</v>
      </c>
      <c r="BC24" s="7" t="s">
        <v>198</v>
      </c>
      <c r="BD24" s="7" t="s">
        <v>84</v>
      </c>
      <c r="BE24" s="7" t="s">
        <v>84</v>
      </c>
      <c r="BF24" s="7" t="s">
        <v>127</v>
      </c>
      <c r="BG24" s="7" t="s">
        <v>568</v>
      </c>
      <c r="BH24" s="7"/>
      <c r="BI24" s="7" t="s">
        <v>569</v>
      </c>
      <c r="BJ24" s="16" t="n">
        <v>2013</v>
      </c>
      <c r="BK24" s="7" t="s">
        <v>570</v>
      </c>
      <c r="BL24" s="7" t="s">
        <v>571</v>
      </c>
      <c r="BM24" s="7" t="s">
        <v>440</v>
      </c>
      <c r="BN24" s="7"/>
      <c r="BO24" s="7" t="s">
        <v>572</v>
      </c>
      <c r="BP24" s="9" t="s">
        <v>573</v>
      </c>
      <c r="BQ24" s="9" t="s">
        <v>216</v>
      </c>
      <c r="BR24" s="7" t="s">
        <v>217</v>
      </c>
      <c r="BS24" s="7" t="s">
        <v>137</v>
      </c>
    </row>
    <row r="25" s="3" customFormat="true" ht="12.75" hidden="false" customHeight="false" outlineLevel="0" collapsed="false">
      <c r="A25" s="7" t="s">
        <v>574</v>
      </c>
      <c r="B25" s="7" t="s">
        <v>575</v>
      </c>
      <c r="C25" s="7"/>
      <c r="D25" s="7" t="s">
        <v>576</v>
      </c>
      <c r="E25" s="7" t="s">
        <v>577</v>
      </c>
      <c r="F25" s="8" t="s">
        <v>578</v>
      </c>
      <c r="G25" s="9" t="s">
        <v>579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80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1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1</v>
      </c>
      <c r="AP25" s="11" t="s">
        <v>582</v>
      </c>
      <c r="AQ25" s="11" t="s">
        <v>583</v>
      </c>
      <c r="AR25" s="9" t="s">
        <v>584</v>
      </c>
      <c r="AS25" s="9"/>
      <c r="AT25" s="9" t="s">
        <v>579</v>
      </c>
      <c r="AU25" s="7" t="s">
        <v>585</v>
      </c>
      <c r="AV25" s="14" t="s">
        <v>585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198</v>
      </c>
      <c r="BC25" s="7" t="s">
        <v>198</v>
      </c>
      <c r="BD25" s="7" t="s">
        <v>84</v>
      </c>
      <c r="BE25" s="7" t="s">
        <v>84</v>
      </c>
      <c r="BF25" s="7" t="s">
        <v>127</v>
      </c>
      <c r="BG25" s="7" t="s">
        <v>586</v>
      </c>
      <c r="BH25" s="7"/>
      <c r="BI25" s="7" t="s">
        <v>587</v>
      </c>
      <c r="BJ25" s="16" t="n">
        <v>2018</v>
      </c>
      <c r="BK25" s="7" t="s">
        <v>588</v>
      </c>
      <c r="BL25" s="7" t="s">
        <v>418</v>
      </c>
      <c r="BM25" s="7" t="s">
        <v>440</v>
      </c>
      <c r="BN25" s="7"/>
      <c r="BO25" s="7" t="s">
        <v>589</v>
      </c>
      <c r="BP25" s="9" t="s">
        <v>590</v>
      </c>
      <c r="BQ25" s="9" t="s">
        <v>591</v>
      </c>
      <c r="BR25" s="7" t="s">
        <v>592</v>
      </c>
      <c r="BS25" s="7" t="s">
        <v>110</v>
      </c>
    </row>
    <row r="26" s="3" customFormat="true" ht="12.75" hidden="false" customHeight="false" outlineLevel="0" collapsed="false">
      <c r="A26" s="7" t="s">
        <v>593</v>
      </c>
      <c r="B26" s="7" t="s">
        <v>594</v>
      </c>
      <c r="C26" s="7"/>
      <c r="D26" s="7" t="s">
        <v>595</v>
      </c>
      <c r="E26" s="7" t="s">
        <v>596</v>
      </c>
      <c r="F26" s="8" t="s">
        <v>597</v>
      </c>
      <c r="G26" s="9" t="s">
        <v>598</v>
      </c>
      <c r="H26" s="9"/>
      <c r="I26" s="10" t="s">
        <v>77</v>
      </c>
      <c r="J26" s="10" t="s">
        <v>78</v>
      </c>
      <c r="K26" s="7" t="s">
        <v>79</v>
      </c>
      <c r="L26" s="11" t="s">
        <v>599</v>
      </c>
      <c r="M26" s="7" t="s">
        <v>600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1</v>
      </c>
      <c r="AP26" s="11" t="s">
        <v>602</v>
      </c>
      <c r="AQ26" s="11" t="s">
        <v>603</v>
      </c>
      <c r="AR26" s="9" t="s">
        <v>598</v>
      </c>
      <c r="AS26" s="9"/>
      <c r="AT26" s="9" t="s">
        <v>598</v>
      </c>
      <c r="AU26" s="7" t="s">
        <v>604</v>
      </c>
      <c r="AV26" s="14" t="s">
        <v>604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4</v>
      </c>
      <c r="BD26" s="7" t="s">
        <v>126</v>
      </c>
      <c r="BE26" s="7" t="s">
        <v>84</v>
      </c>
      <c r="BF26" s="7" t="s">
        <v>127</v>
      </c>
      <c r="BG26" s="7" t="s">
        <v>605</v>
      </c>
      <c r="BH26" s="7"/>
      <c r="BI26" s="7" t="s">
        <v>606</v>
      </c>
      <c r="BJ26" s="16" t="n">
        <v>2015</v>
      </c>
      <c r="BK26" s="7" t="s">
        <v>607</v>
      </c>
      <c r="BL26" s="7" t="s">
        <v>608</v>
      </c>
      <c r="BM26" s="7" t="s">
        <v>609</v>
      </c>
      <c r="BN26" s="7"/>
      <c r="BO26" s="7" t="s">
        <v>610</v>
      </c>
      <c r="BP26" s="9" t="s">
        <v>611</v>
      </c>
      <c r="BQ26" s="9" t="s">
        <v>612</v>
      </c>
      <c r="BR26" s="7" t="s">
        <v>613</v>
      </c>
      <c r="BS26" s="7" t="s">
        <v>137</v>
      </c>
    </row>
    <row r="27" s="3" customFormat="true" ht="12.75" hidden="false" customHeight="false" outlineLevel="0" collapsed="false">
      <c r="A27" s="7" t="s">
        <v>614</v>
      </c>
      <c r="B27" s="7" t="s">
        <v>615</v>
      </c>
      <c r="C27" s="7"/>
      <c r="D27" s="7" t="s">
        <v>616</v>
      </c>
      <c r="E27" s="7" t="s">
        <v>617</v>
      </c>
      <c r="F27" s="8" t="s">
        <v>618</v>
      </c>
      <c r="G27" s="9" t="s">
        <v>619</v>
      </c>
      <c r="H27" s="9"/>
      <c r="I27" s="10" t="s">
        <v>77</v>
      </c>
      <c r="J27" s="10" t="s">
        <v>78</v>
      </c>
      <c r="K27" s="7" t="s">
        <v>79</v>
      </c>
      <c r="L27" s="11" t="s">
        <v>620</v>
      </c>
      <c r="M27" s="7" t="s">
        <v>621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2</v>
      </c>
      <c r="AP27" s="11" t="s">
        <v>623</v>
      </c>
      <c r="AQ27" s="11" t="s">
        <v>624</v>
      </c>
      <c r="AR27" s="9" t="s">
        <v>625</v>
      </c>
      <c r="AS27" s="9"/>
      <c r="AT27" s="9" t="s">
        <v>619</v>
      </c>
      <c r="AU27" s="7" t="s">
        <v>626</v>
      </c>
      <c r="AV27" s="14" t="s">
        <v>626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20</v>
      </c>
      <c r="BD27" s="7" t="s">
        <v>84</v>
      </c>
      <c r="BE27" s="7" t="s">
        <v>84</v>
      </c>
      <c r="BF27" s="7" t="s">
        <v>127</v>
      </c>
      <c r="BG27" s="7" t="s">
        <v>627</v>
      </c>
      <c r="BH27" s="7"/>
      <c r="BI27" s="7" t="s">
        <v>628</v>
      </c>
      <c r="BJ27" s="16" t="n">
        <v>2007</v>
      </c>
      <c r="BK27" s="7" t="s">
        <v>629</v>
      </c>
      <c r="BL27" s="7" t="s">
        <v>630</v>
      </c>
      <c r="BM27" s="7" t="s">
        <v>631</v>
      </c>
      <c r="BN27" s="7"/>
      <c r="BO27" s="7" t="s">
        <v>632</v>
      </c>
      <c r="BP27" s="9" t="s">
        <v>633</v>
      </c>
      <c r="BQ27" s="9" t="s">
        <v>634</v>
      </c>
      <c r="BR27" s="7" t="s">
        <v>635</v>
      </c>
      <c r="BS27" s="7" t="s">
        <v>137</v>
      </c>
    </row>
    <row r="28" s="3" customFormat="true" ht="12.75" hidden="false" customHeight="false" outlineLevel="0" collapsed="false">
      <c r="A28" s="7" t="s">
        <v>636</v>
      </c>
      <c r="B28" s="7" t="s">
        <v>637</v>
      </c>
      <c r="C28" s="7"/>
      <c r="D28" s="7" t="s">
        <v>638</v>
      </c>
      <c r="E28" s="7" t="s">
        <v>639</v>
      </c>
      <c r="F28" s="8" t="s">
        <v>640</v>
      </c>
      <c r="G28" s="9" t="s">
        <v>641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2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5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3</v>
      </c>
      <c r="AP28" s="11" t="s">
        <v>644</v>
      </c>
      <c r="AQ28" s="11" t="s">
        <v>127</v>
      </c>
      <c r="AR28" s="9" t="s">
        <v>645</v>
      </c>
      <c r="AS28" s="9"/>
      <c r="AT28" s="9" t="s">
        <v>641</v>
      </c>
      <c r="AU28" s="7" t="s">
        <v>646</v>
      </c>
      <c r="AV28" s="14" t="s">
        <v>646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198</v>
      </c>
      <c r="BC28" s="7" t="s">
        <v>198</v>
      </c>
      <c r="BD28" s="7" t="s">
        <v>84</v>
      </c>
      <c r="BE28" s="7" t="s">
        <v>84</v>
      </c>
      <c r="BF28" s="7" t="s">
        <v>127</v>
      </c>
      <c r="BG28" s="7" t="s">
        <v>647</v>
      </c>
      <c r="BH28" s="7"/>
      <c r="BI28" s="7" t="s">
        <v>648</v>
      </c>
      <c r="BJ28" s="16" t="n">
        <v>2016</v>
      </c>
      <c r="BK28" s="7" t="s">
        <v>649</v>
      </c>
      <c r="BL28" s="7" t="s">
        <v>650</v>
      </c>
      <c r="BM28" s="7" t="s">
        <v>440</v>
      </c>
      <c r="BN28" s="7"/>
      <c r="BO28" s="7" t="s">
        <v>651</v>
      </c>
      <c r="BP28" s="9" t="s">
        <v>652</v>
      </c>
      <c r="BQ28" s="9" t="s">
        <v>653</v>
      </c>
      <c r="BR28" s="7" t="s">
        <v>654</v>
      </c>
      <c r="BS28" s="7" t="s">
        <v>137</v>
      </c>
    </row>
    <row r="29" s="3" customFormat="true" ht="12.75" hidden="false" customHeight="false" outlineLevel="0" collapsed="false">
      <c r="A29" s="7" t="s">
        <v>655</v>
      </c>
      <c r="B29" s="7" t="s">
        <v>656</v>
      </c>
      <c r="C29" s="7"/>
      <c r="D29" s="7" t="s">
        <v>657</v>
      </c>
      <c r="E29" s="7" t="s">
        <v>658</v>
      </c>
      <c r="F29" s="8" t="s">
        <v>659</v>
      </c>
      <c r="G29" s="9" t="s">
        <v>660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1</v>
      </c>
      <c r="AP29" s="11" t="s">
        <v>662</v>
      </c>
      <c r="AQ29" s="11" t="s">
        <v>663</v>
      </c>
      <c r="AR29" s="9" t="s">
        <v>664</v>
      </c>
      <c r="AS29" s="9"/>
      <c r="AT29" s="9" t="s">
        <v>660</v>
      </c>
      <c r="AU29" s="7" t="s">
        <v>665</v>
      </c>
      <c r="AV29" s="14" t="s">
        <v>665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6</v>
      </c>
      <c r="BF29" s="7" t="s">
        <v>667</v>
      </c>
      <c r="BG29" s="7" t="s">
        <v>183</v>
      </c>
      <c r="BH29" s="7"/>
      <c r="BI29" s="7" t="s">
        <v>668</v>
      </c>
      <c r="BJ29" s="16" t="n">
        <v>2018</v>
      </c>
      <c r="BK29" s="7" t="s">
        <v>669</v>
      </c>
      <c r="BL29" s="7" t="s">
        <v>670</v>
      </c>
      <c r="BM29" s="7" t="s">
        <v>671</v>
      </c>
      <c r="BN29" s="7"/>
      <c r="BO29" s="7" t="s">
        <v>672</v>
      </c>
      <c r="BP29" s="9" t="s">
        <v>673</v>
      </c>
      <c r="BQ29" s="9" t="s">
        <v>674</v>
      </c>
      <c r="BR29" s="7" t="s">
        <v>675</v>
      </c>
      <c r="BS29" s="7" t="s">
        <v>137</v>
      </c>
    </row>
    <row r="30" s="3" customFormat="true" ht="12.75" hidden="false" customHeight="false" outlineLevel="0" collapsed="false">
      <c r="A30" s="7" t="s">
        <v>676</v>
      </c>
      <c r="B30" s="7" t="s">
        <v>677</v>
      </c>
      <c r="C30" s="7"/>
      <c r="D30" s="7" t="s">
        <v>678</v>
      </c>
      <c r="E30" s="7" t="s">
        <v>679</v>
      </c>
      <c r="F30" s="8" t="s">
        <v>680</v>
      </c>
      <c r="G30" s="9" t="s">
        <v>681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2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3</v>
      </c>
      <c r="AP30" s="11" t="s">
        <v>684</v>
      </c>
      <c r="AQ30" s="11" t="s">
        <v>685</v>
      </c>
      <c r="AR30" s="9" t="s">
        <v>686</v>
      </c>
      <c r="AS30" s="9"/>
      <c r="AT30" s="9" t="s">
        <v>681</v>
      </c>
      <c r="AU30" s="7" t="s">
        <v>687</v>
      </c>
      <c r="AV30" s="14" t="s">
        <v>687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8</v>
      </c>
      <c r="BF30" s="7" t="s">
        <v>689</v>
      </c>
      <c r="BG30" s="7" t="s">
        <v>183</v>
      </c>
      <c r="BH30" s="7"/>
      <c r="BI30" s="7" t="s">
        <v>690</v>
      </c>
      <c r="BJ30" s="16" t="n">
        <v>2016</v>
      </c>
      <c r="BK30" s="7" t="s">
        <v>185</v>
      </c>
      <c r="BL30" s="7" t="s">
        <v>691</v>
      </c>
      <c r="BM30" s="7" t="s">
        <v>692</v>
      </c>
      <c r="BN30" s="7"/>
      <c r="BO30" s="7" t="s">
        <v>693</v>
      </c>
      <c r="BP30" s="9" t="s">
        <v>694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5</v>
      </c>
      <c r="B31" s="7" t="s">
        <v>696</v>
      </c>
      <c r="C31" s="7"/>
      <c r="D31" s="7" t="s">
        <v>697</v>
      </c>
      <c r="E31" s="7" t="s">
        <v>698</v>
      </c>
      <c r="F31" s="8" t="s">
        <v>699</v>
      </c>
      <c r="G31" s="9" t="s">
        <v>700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30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1</v>
      </c>
      <c r="AP31" s="11" t="s">
        <v>702</v>
      </c>
      <c r="AQ31" s="11" t="s">
        <v>703</v>
      </c>
      <c r="AR31" s="9" t="s">
        <v>700</v>
      </c>
      <c r="AS31" s="9"/>
      <c r="AT31" s="9" t="s">
        <v>700</v>
      </c>
      <c r="AU31" s="7" t="s">
        <v>704</v>
      </c>
      <c r="AV31" s="14" t="s">
        <v>704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5</v>
      </c>
      <c r="BF31" s="7" t="s">
        <v>706</v>
      </c>
      <c r="BG31" s="7" t="s">
        <v>183</v>
      </c>
      <c r="BH31" s="7"/>
      <c r="BI31" s="7" t="s">
        <v>499</v>
      </c>
      <c r="BJ31" s="16" t="n">
        <v>2015</v>
      </c>
      <c r="BK31" s="7" t="s">
        <v>707</v>
      </c>
      <c r="BL31" s="7" t="s">
        <v>708</v>
      </c>
      <c r="BM31" s="7" t="s">
        <v>709</v>
      </c>
      <c r="BN31" s="7"/>
      <c r="BO31" s="7" t="s">
        <v>710</v>
      </c>
      <c r="BP31" s="9" t="s">
        <v>711</v>
      </c>
      <c r="BQ31" s="9" t="s">
        <v>712</v>
      </c>
      <c r="BR31" s="7" t="s">
        <v>713</v>
      </c>
      <c r="BS31" s="7" t="s">
        <v>110</v>
      </c>
    </row>
    <row r="32" s="3" customFormat="true" ht="12.75" hidden="false" customHeight="false" outlineLevel="0" collapsed="false">
      <c r="A32" s="7" t="s">
        <v>714</v>
      </c>
      <c r="B32" s="7" t="s">
        <v>715</v>
      </c>
      <c r="C32" s="7"/>
      <c r="D32" s="7" t="s">
        <v>716</v>
      </c>
      <c r="E32" s="7" t="s">
        <v>717</v>
      </c>
      <c r="F32" s="8" t="s">
        <v>718</v>
      </c>
      <c r="G32" s="9" t="s">
        <v>719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8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20</v>
      </c>
      <c r="AP32" s="11" t="s">
        <v>721</v>
      </c>
      <c r="AQ32" s="11" t="s">
        <v>722</v>
      </c>
      <c r="AR32" s="9" t="s">
        <v>723</v>
      </c>
      <c r="AS32" s="9"/>
      <c r="AT32" s="9" t="s">
        <v>719</v>
      </c>
      <c r="AU32" s="7" t="s">
        <v>724</v>
      </c>
      <c r="AV32" s="14" t="s">
        <v>724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5</v>
      </c>
      <c r="BF32" s="7" t="s">
        <v>726</v>
      </c>
      <c r="BG32" s="7" t="s">
        <v>183</v>
      </c>
      <c r="BH32" s="7"/>
      <c r="BI32" s="7" t="s">
        <v>478</v>
      </c>
      <c r="BJ32" s="16" t="n">
        <v>2015</v>
      </c>
      <c r="BK32" s="7" t="s">
        <v>185</v>
      </c>
      <c r="BL32" s="7" t="s">
        <v>727</v>
      </c>
      <c r="BM32" s="7" t="s">
        <v>501</v>
      </c>
      <c r="BN32" s="7"/>
      <c r="BO32" s="7" t="s">
        <v>728</v>
      </c>
      <c r="BP32" s="9" t="s">
        <v>729</v>
      </c>
      <c r="BQ32" s="9" t="s">
        <v>674</v>
      </c>
      <c r="BR32" s="7" t="s">
        <v>675</v>
      </c>
      <c r="BS32" s="7" t="s">
        <v>137</v>
      </c>
    </row>
    <row r="33" s="3" customFormat="true" ht="12.75" hidden="false" customHeight="false" outlineLevel="0" collapsed="false">
      <c r="A33" s="7" t="s">
        <v>730</v>
      </c>
      <c r="B33" s="7" t="s">
        <v>731</v>
      </c>
      <c r="C33" s="7"/>
      <c r="D33" s="7" t="s">
        <v>732</v>
      </c>
      <c r="E33" s="7" t="s">
        <v>733</v>
      </c>
      <c r="F33" s="8" t="s">
        <v>734</v>
      </c>
      <c r="G33" s="9" t="s">
        <v>735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8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6</v>
      </c>
      <c r="AP33" s="11" t="s">
        <v>737</v>
      </c>
      <c r="AQ33" s="11" t="s">
        <v>738</v>
      </c>
      <c r="AR33" s="9" t="s">
        <v>739</v>
      </c>
      <c r="AS33" s="9"/>
      <c r="AT33" s="9" t="s">
        <v>735</v>
      </c>
      <c r="AU33" s="7" t="s">
        <v>740</v>
      </c>
      <c r="AV33" s="14" t="s">
        <v>740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1</v>
      </c>
      <c r="BF33" s="7" t="s">
        <v>742</v>
      </c>
      <c r="BG33" s="7" t="s">
        <v>183</v>
      </c>
      <c r="BH33" s="7"/>
      <c r="BI33" s="7" t="s">
        <v>628</v>
      </c>
      <c r="BJ33" s="16" t="n">
        <v>2011</v>
      </c>
      <c r="BK33" s="7" t="s">
        <v>185</v>
      </c>
      <c r="BL33" s="7" t="s">
        <v>743</v>
      </c>
      <c r="BM33" s="7" t="s">
        <v>744</v>
      </c>
      <c r="BN33" s="7"/>
      <c r="BO33" s="7" t="s">
        <v>745</v>
      </c>
      <c r="BP33" s="9" t="s">
        <v>746</v>
      </c>
      <c r="BQ33" s="9" t="s">
        <v>504</v>
      </c>
      <c r="BR33" s="7" t="s">
        <v>505</v>
      </c>
      <c r="BS33" s="7" t="s">
        <v>137</v>
      </c>
    </row>
    <row r="34" s="3" customFormat="true" ht="12.75" hidden="false" customHeight="false" outlineLevel="0" collapsed="false">
      <c r="A34" s="7" t="s">
        <v>747</v>
      </c>
      <c r="B34" s="7" t="s">
        <v>748</v>
      </c>
      <c r="C34" s="7"/>
      <c r="D34" s="7" t="s">
        <v>220</v>
      </c>
      <c r="E34" s="7" t="s">
        <v>749</v>
      </c>
      <c r="F34" s="8" t="s">
        <v>750</v>
      </c>
      <c r="G34" s="9" t="s">
        <v>751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8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2</v>
      </c>
      <c r="AP34" s="11" t="s">
        <v>753</v>
      </c>
      <c r="AQ34" s="11" t="s">
        <v>754</v>
      </c>
      <c r="AR34" s="9" t="s">
        <v>755</v>
      </c>
      <c r="AS34" s="9"/>
      <c r="AT34" s="9" t="s">
        <v>751</v>
      </c>
      <c r="AU34" s="7" t="s">
        <v>756</v>
      </c>
      <c r="AV34" s="14" t="s">
        <v>756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7</v>
      </c>
      <c r="BF34" s="7" t="s">
        <v>758</v>
      </c>
      <c r="BG34" s="7" t="s">
        <v>183</v>
      </c>
      <c r="BH34" s="7"/>
      <c r="BI34" s="7" t="s">
        <v>759</v>
      </c>
      <c r="BJ34" s="16" t="n">
        <v>2016</v>
      </c>
      <c r="BK34" s="7" t="s">
        <v>760</v>
      </c>
      <c r="BL34" s="7" t="s">
        <v>761</v>
      </c>
      <c r="BM34" s="7" t="s">
        <v>762</v>
      </c>
      <c r="BN34" s="7"/>
      <c r="BO34" s="7" t="s">
        <v>763</v>
      </c>
      <c r="BP34" s="9" t="s">
        <v>764</v>
      </c>
      <c r="BQ34" s="9" t="s">
        <v>674</v>
      </c>
      <c r="BR34" s="7" t="s">
        <v>675</v>
      </c>
      <c r="BS34" s="7" t="s">
        <v>137</v>
      </c>
    </row>
    <row r="35" s="3" customFormat="true" ht="12.75" hidden="false" customHeight="false" outlineLevel="0" collapsed="false">
      <c r="A35" s="7" t="s">
        <v>765</v>
      </c>
      <c r="B35" s="7" t="s">
        <v>766</v>
      </c>
      <c r="C35" s="7"/>
      <c r="D35" s="7" t="s">
        <v>767</v>
      </c>
      <c r="E35" s="7" t="s">
        <v>768</v>
      </c>
      <c r="F35" s="8" t="s">
        <v>769</v>
      </c>
      <c r="G35" s="9" t="s">
        <v>770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1</v>
      </c>
      <c r="AP35" s="11" t="s">
        <v>772</v>
      </c>
      <c r="AQ35" s="11" t="s">
        <v>773</v>
      </c>
      <c r="AR35" s="9" t="s">
        <v>774</v>
      </c>
      <c r="AS35" s="9"/>
      <c r="AT35" s="9" t="s">
        <v>770</v>
      </c>
      <c r="AU35" s="7" t="s">
        <v>775</v>
      </c>
      <c r="AV35" s="14" t="s">
        <v>775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6</v>
      </c>
      <c r="BF35" s="7" t="s">
        <v>777</v>
      </c>
      <c r="BG35" s="7" t="s">
        <v>773</v>
      </c>
      <c r="BH35" s="7"/>
      <c r="BI35" s="7" t="s">
        <v>184</v>
      </c>
      <c r="BJ35" s="16" t="n">
        <v>2017</v>
      </c>
      <c r="BK35" s="7" t="s">
        <v>778</v>
      </c>
      <c r="BL35" s="7" t="s">
        <v>779</v>
      </c>
      <c r="BM35" s="7" t="s">
        <v>780</v>
      </c>
      <c r="BN35" s="7"/>
      <c r="BO35" s="7" t="s">
        <v>781</v>
      </c>
      <c r="BP35" s="9" t="s">
        <v>782</v>
      </c>
      <c r="BQ35" s="9" t="s">
        <v>783</v>
      </c>
      <c r="BR35" s="7" t="s">
        <v>784</v>
      </c>
      <c r="BS35" s="7" t="s">
        <v>137</v>
      </c>
    </row>
    <row r="36" s="3" customFormat="true" ht="12.75" hidden="false" customHeight="false" outlineLevel="0" collapsed="false">
      <c r="A36" s="7" t="s">
        <v>785</v>
      </c>
      <c r="B36" s="7" t="s">
        <v>786</v>
      </c>
      <c r="C36" s="7"/>
      <c r="D36" s="7" t="s">
        <v>787</v>
      </c>
      <c r="E36" s="7" t="s">
        <v>788</v>
      </c>
      <c r="F36" s="8" t="s">
        <v>789</v>
      </c>
      <c r="G36" s="9" t="s">
        <v>790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1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2</v>
      </c>
      <c r="AP36" s="11" t="s">
        <v>793</v>
      </c>
      <c r="AQ36" s="11" t="s">
        <v>794</v>
      </c>
      <c r="AR36" s="9" t="s">
        <v>795</v>
      </c>
      <c r="AS36" s="9"/>
      <c r="AT36" s="9" t="s">
        <v>790</v>
      </c>
      <c r="AU36" s="7" t="s">
        <v>796</v>
      </c>
      <c r="AV36" s="14" t="s">
        <v>796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7</v>
      </c>
      <c r="BF36" s="7" t="s">
        <v>798</v>
      </c>
      <c r="BG36" s="7" t="s">
        <v>183</v>
      </c>
      <c r="BH36" s="7"/>
      <c r="BI36" s="7" t="s">
        <v>799</v>
      </c>
      <c r="BJ36" s="16" t="n">
        <v>2017</v>
      </c>
      <c r="BK36" s="7" t="s">
        <v>185</v>
      </c>
      <c r="BL36" s="7" t="s">
        <v>800</v>
      </c>
      <c r="BM36" s="7" t="s">
        <v>801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2</v>
      </c>
      <c r="B37" s="7" t="s">
        <v>803</v>
      </c>
      <c r="C37" s="7"/>
      <c r="D37" s="7" t="s">
        <v>804</v>
      </c>
      <c r="E37" s="7" t="s">
        <v>805</v>
      </c>
      <c r="F37" s="8" t="s">
        <v>806</v>
      </c>
      <c r="G37" s="9" t="s">
        <v>807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8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09</v>
      </c>
      <c r="AP37" s="11" t="s">
        <v>810</v>
      </c>
      <c r="AQ37" s="11" t="s">
        <v>811</v>
      </c>
      <c r="AR37" s="9" t="s">
        <v>812</v>
      </c>
      <c r="AS37" s="9"/>
      <c r="AT37" s="9" t="s">
        <v>807</v>
      </c>
      <c r="AU37" s="7" t="s">
        <v>813</v>
      </c>
      <c r="AV37" s="14" t="s">
        <v>813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198</v>
      </c>
      <c r="BC37" s="7" t="s">
        <v>198</v>
      </c>
      <c r="BD37" s="7" t="s">
        <v>84</v>
      </c>
      <c r="BE37" s="7" t="s">
        <v>814</v>
      </c>
      <c r="BF37" s="7" t="s">
        <v>127</v>
      </c>
      <c r="BG37" s="7" t="s">
        <v>811</v>
      </c>
      <c r="BH37" s="7"/>
      <c r="BI37" s="7" t="s">
        <v>815</v>
      </c>
      <c r="BJ37" s="16" t="n">
        <v>2018</v>
      </c>
      <c r="BK37" s="7" t="s">
        <v>816</v>
      </c>
      <c r="BL37" s="7" t="s">
        <v>817</v>
      </c>
      <c r="BM37" s="7" t="s">
        <v>818</v>
      </c>
      <c r="BN37" s="7"/>
      <c r="BO37" s="7" t="s">
        <v>819</v>
      </c>
      <c r="BP37" s="9" t="s">
        <v>820</v>
      </c>
      <c r="BQ37" s="9" t="s">
        <v>821</v>
      </c>
      <c r="BR37" s="7" t="s">
        <v>822</v>
      </c>
      <c r="BS37" s="7" t="s">
        <v>137</v>
      </c>
    </row>
    <row r="38" s="3" customFormat="true" ht="12.75" hidden="false" customHeight="false" outlineLevel="0" collapsed="false">
      <c r="A38" s="7" t="s">
        <v>823</v>
      </c>
      <c r="B38" s="7" t="s">
        <v>824</v>
      </c>
      <c r="C38" s="7"/>
      <c r="D38" s="7" t="s">
        <v>825</v>
      </c>
      <c r="E38" s="7" t="s">
        <v>826</v>
      </c>
      <c r="F38" s="8" t="s">
        <v>827</v>
      </c>
      <c r="G38" s="9" t="s">
        <v>828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8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29</v>
      </c>
      <c r="AP38" s="11" t="s">
        <v>830</v>
      </c>
      <c r="AQ38" s="11" t="s">
        <v>831</v>
      </c>
      <c r="AR38" s="9" t="s">
        <v>812</v>
      </c>
      <c r="AS38" s="9"/>
      <c r="AT38" s="9" t="s">
        <v>828</v>
      </c>
      <c r="AU38" s="7" t="s">
        <v>832</v>
      </c>
      <c r="AV38" s="14" t="s">
        <v>832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198</v>
      </c>
      <c r="BC38" s="7" t="s">
        <v>198</v>
      </c>
      <c r="BD38" s="7" t="s">
        <v>84</v>
      </c>
      <c r="BE38" s="7" t="s">
        <v>833</v>
      </c>
      <c r="BF38" s="7" t="s">
        <v>127</v>
      </c>
      <c r="BG38" s="7" t="s">
        <v>831</v>
      </c>
      <c r="BH38" s="7"/>
      <c r="BI38" s="7" t="s">
        <v>815</v>
      </c>
      <c r="BJ38" s="16" t="n">
        <v>2019</v>
      </c>
      <c r="BK38" s="7" t="s">
        <v>834</v>
      </c>
      <c r="BL38" s="7" t="s">
        <v>779</v>
      </c>
      <c r="BM38" s="7" t="s">
        <v>501</v>
      </c>
      <c r="BN38" s="7"/>
      <c r="BO38" s="7" t="s">
        <v>835</v>
      </c>
      <c r="BP38" s="9" t="s">
        <v>836</v>
      </c>
      <c r="BQ38" s="9" t="s">
        <v>484</v>
      </c>
      <c r="BR38" s="7" t="s">
        <v>485</v>
      </c>
      <c r="BS38" s="7" t="s">
        <v>137</v>
      </c>
    </row>
    <row r="39" s="3" customFormat="true" ht="12.75" hidden="false" customHeight="false" outlineLevel="0" collapsed="false">
      <c r="A39" s="7" t="s">
        <v>837</v>
      </c>
      <c r="B39" s="7" t="s">
        <v>838</v>
      </c>
      <c r="C39" s="7"/>
      <c r="D39" s="7" t="s">
        <v>839</v>
      </c>
      <c r="E39" s="7" t="s">
        <v>840</v>
      </c>
      <c r="F39" s="8" t="s">
        <v>841</v>
      </c>
      <c r="G39" s="9" t="s">
        <v>842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8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3</v>
      </c>
      <c r="AP39" s="11" t="s">
        <v>844</v>
      </c>
      <c r="AQ39" s="11" t="s">
        <v>845</v>
      </c>
      <c r="AR39" s="9" t="s">
        <v>828</v>
      </c>
      <c r="AS39" s="9"/>
      <c r="AT39" s="9" t="s">
        <v>842</v>
      </c>
      <c r="AU39" s="7" t="s">
        <v>832</v>
      </c>
      <c r="AV39" s="14" t="s">
        <v>832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198</v>
      </c>
      <c r="BC39" s="7" t="s">
        <v>198</v>
      </c>
      <c r="BD39" s="7" t="s">
        <v>84</v>
      </c>
      <c r="BE39" s="7" t="s">
        <v>846</v>
      </c>
      <c r="BF39" s="7" t="s">
        <v>127</v>
      </c>
      <c r="BG39" s="7" t="s">
        <v>845</v>
      </c>
      <c r="BH39" s="7"/>
      <c r="BI39" s="7" t="s">
        <v>815</v>
      </c>
      <c r="BJ39" s="16" t="n">
        <v>2019</v>
      </c>
      <c r="BK39" s="7" t="s">
        <v>847</v>
      </c>
      <c r="BL39" s="7" t="s">
        <v>848</v>
      </c>
      <c r="BM39" s="7" t="s">
        <v>328</v>
      </c>
      <c r="BN39" s="7"/>
      <c r="BO39" s="7" t="s">
        <v>849</v>
      </c>
      <c r="BP39" s="9" t="s">
        <v>850</v>
      </c>
      <c r="BQ39" s="9" t="s">
        <v>851</v>
      </c>
      <c r="BR39" s="7" t="s">
        <v>852</v>
      </c>
      <c r="BS39" s="7" t="s">
        <v>137</v>
      </c>
    </row>
    <row r="40" s="3" customFormat="true" ht="12.75" hidden="false" customHeight="false" outlineLevel="0" collapsed="false">
      <c r="A40" s="7" t="s">
        <v>853</v>
      </c>
      <c r="B40" s="7" t="s">
        <v>854</v>
      </c>
      <c r="C40" s="7"/>
      <c r="D40" s="7" t="s">
        <v>279</v>
      </c>
      <c r="E40" s="7" t="s">
        <v>826</v>
      </c>
      <c r="F40" s="8" t="s">
        <v>855</v>
      </c>
      <c r="G40" s="9" t="s">
        <v>828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8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6</v>
      </c>
      <c r="AP40" s="11" t="s">
        <v>857</v>
      </c>
      <c r="AQ40" s="11" t="s">
        <v>858</v>
      </c>
      <c r="AR40" s="9" t="s">
        <v>812</v>
      </c>
      <c r="AS40" s="9"/>
      <c r="AT40" s="9" t="s">
        <v>828</v>
      </c>
      <c r="AU40" s="7" t="s">
        <v>832</v>
      </c>
      <c r="AV40" s="14" t="s">
        <v>832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198</v>
      </c>
      <c r="BC40" s="7" t="s">
        <v>198</v>
      </c>
      <c r="BD40" s="7" t="s">
        <v>84</v>
      </c>
      <c r="BE40" s="7" t="s">
        <v>859</v>
      </c>
      <c r="BF40" s="7" t="s">
        <v>127</v>
      </c>
      <c r="BG40" s="7" t="s">
        <v>858</v>
      </c>
      <c r="BH40" s="7"/>
      <c r="BI40" s="7" t="s">
        <v>815</v>
      </c>
      <c r="BJ40" s="16" t="n">
        <v>2019</v>
      </c>
      <c r="BK40" s="7" t="s">
        <v>834</v>
      </c>
      <c r="BL40" s="7" t="s">
        <v>779</v>
      </c>
      <c r="BM40" s="7" t="s">
        <v>860</v>
      </c>
      <c r="BN40" s="7"/>
      <c r="BO40" s="7" t="s">
        <v>861</v>
      </c>
      <c r="BP40" s="9" t="s">
        <v>862</v>
      </c>
      <c r="BQ40" s="9" t="s">
        <v>484</v>
      </c>
      <c r="BR40" s="7" t="s">
        <v>485</v>
      </c>
      <c r="BS40" s="7" t="s">
        <v>137</v>
      </c>
    </row>
    <row r="41" s="3" customFormat="true" ht="12.75" hidden="false" customHeight="false" outlineLevel="0" collapsed="false">
      <c r="A41" s="7" t="s">
        <v>863</v>
      </c>
      <c r="B41" s="7" t="s">
        <v>864</v>
      </c>
      <c r="C41" s="7"/>
      <c r="D41" s="7" t="s">
        <v>865</v>
      </c>
      <c r="E41" s="7" t="s">
        <v>866</v>
      </c>
      <c r="F41" s="8" t="s">
        <v>867</v>
      </c>
      <c r="G41" s="9" t="s">
        <v>868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69</v>
      </c>
      <c r="AP41" s="11" t="s">
        <v>870</v>
      </c>
      <c r="AQ41" s="11" t="s">
        <v>871</v>
      </c>
      <c r="AR41" s="9" t="s">
        <v>872</v>
      </c>
      <c r="AS41" s="9"/>
      <c r="AT41" s="9" t="s">
        <v>868</v>
      </c>
      <c r="AU41" s="7" t="s">
        <v>873</v>
      </c>
      <c r="AV41" s="14" t="s">
        <v>873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4</v>
      </c>
      <c r="BD41" s="7" t="s">
        <v>84</v>
      </c>
      <c r="BE41" s="7" t="s">
        <v>875</v>
      </c>
      <c r="BF41" s="7" t="s">
        <v>876</v>
      </c>
      <c r="BG41" s="7" t="s">
        <v>183</v>
      </c>
      <c r="BH41" s="7"/>
      <c r="BI41" s="7" t="s">
        <v>184</v>
      </c>
      <c r="BJ41" s="16" t="n">
        <v>2019</v>
      </c>
      <c r="BK41" s="7" t="s">
        <v>417</v>
      </c>
      <c r="BL41" s="7" t="s">
        <v>779</v>
      </c>
      <c r="BM41" s="7" t="s">
        <v>877</v>
      </c>
      <c r="BN41" s="7"/>
      <c r="BO41" s="7" t="s">
        <v>878</v>
      </c>
      <c r="BP41" s="9" t="s">
        <v>879</v>
      </c>
      <c r="BQ41" s="9" t="s">
        <v>402</v>
      </c>
      <c r="BR41" s="7" t="s">
        <v>403</v>
      </c>
      <c r="BS41" s="7" t="s">
        <v>137</v>
      </c>
    </row>
    <row r="42" s="3" customFormat="true" ht="12.75" hidden="false" customHeight="false" outlineLevel="0" collapsed="false">
      <c r="A42" s="7" t="s">
        <v>880</v>
      </c>
      <c r="B42" s="7" t="s">
        <v>881</v>
      </c>
      <c r="C42" s="7"/>
      <c r="D42" s="7" t="s">
        <v>882</v>
      </c>
      <c r="E42" s="7" t="s">
        <v>883</v>
      </c>
      <c r="F42" s="8" t="s">
        <v>884</v>
      </c>
      <c r="G42" s="9" t="s">
        <v>885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6</v>
      </c>
      <c r="AP42" s="11" t="s">
        <v>887</v>
      </c>
      <c r="AQ42" s="11" t="s">
        <v>888</v>
      </c>
      <c r="AR42" s="9" t="s">
        <v>889</v>
      </c>
      <c r="AS42" s="9"/>
      <c r="AT42" s="9" t="s">
        <v>885</v>
      </c>
      <c r="AU42" s="7" t="s">
        <v>890</v>
      </c>
      <c r="AV42" s="14" t="s">
        <v>890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1</v>
      </c>
      <c r="BF42" s="7" t="s">
        <v>892</v>
      </c>
      <c r="BG42" s="7" t="s">
        <v>888</v>
      </c>
      <c r="BH42" s="7"/>
      <c r="BI42" s="7" t="s">
        <v>893</v>
      </c>
      <c r="BJ42" s="16" t="n">
        <v>2017</v>
      </c>
      <c r="BK42" s="7" t="s">
        <v>894</v>
      </c>
      <c r="BL42" s="7" t="s">
        <v>895</v>
      </c>
      <c r="BM42" s="7" t="s">
        <v>896</v>
      </c>
      <c r="BN42" s="7"/>
      <c r="BO42" s="7" t="s">
        <v>897</v>
      </c>
      <c r="BP42" s="9" t="s">
        <v>898</v>
      </c>
      <c r="BQ42" s="9" t="s">
        <v>899</v>
      </c>
      <c r="BR42" s="7" t="s">
        <v>900</v>
      </c>
      <c r="BS42" s="7" t="s">
        <v>137</v>
      </c>
    </row>
    <row r="43" s="3" customFormat="true" ht="12.75" hidden="false" customHeight="false" outlineLevel="0" collapsed="false">
      <c r="A43" s="7" t="s">
        <v>901</v>
      </c>
      <c r="B43" s="7" t="s">
        <v>902</v>
      </c>
      <c r="C43" s="7"/>
      <c r="D43" s="7" t="s">
        <v>804</v>
      </c>
      <c r="E43" s="7" t="s">
        <v>805</v>
      </c>
      <c r="F43" s="8" t="s">
        <v>903</v>
      </c>
      <c r="G43" s="9" t="s">
        <v>904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1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5</v>
      </c>
      <c r="AP43" s="11" t="s">
        <v>906</v>
      </c>
      <c r="AQ43" s="11" t="s">
        <v>907</v>
      </c>
      <c r="AR43" s="9" t="s">
        <v>908</v>
      </c>
      <c r="AS43" s="9"/>
      <c r="AT43" s="9" t="s">
        <v>904</v>
      </c>
      <c r="AU43" s="7" t="s">
        <v>909</v>
      </c>
      <c r="AV43" s="14" t="s">
        <v>909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0</v>
      </c>
      <c r="BF43" s="7" t="s">
        <v>911</v>
      </c>
      <c r="BG43" s="7" t="s">
        <v>183</v>
      </c>
      <c r="BH43" s="7"/>
      <c r="BI43" s="7" t="s">
        <v>499</v>
      </c>
      <c r="BJ43" s="16" t="n">
        <v>2019</v>
      </c>
      <c r="BK43" s="7" t="s">
        <v>912</v>
      </c>
      <c r="BL43" s="7" t="s">
        <v>913</v>
      </c>
      <c r="BM43" s="7" t="s">
        <v>914</v>
      </c>
      <c r="BN43" s="7"/>
      <c r="BO43" s="7" t="s">
        <v>915</v>
      </c>
      <c r="BP43" s="9" t="s">
        <v>916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7</v>
      </c>
      <c r="B44" s="7" t="s">
        <v>139</v>
      </c>
      <c r="C44" s="7"/>
      <c r="D44" s="7" t="s">
        <v>918</v>
      </c>
      <c r="E44" s="7" t="s">
        <v>919</v>
      </c>
      <c r="F44" s="8" t="s">
        <v>920</v>
      </c>
      <c r="G44" s="9" t="s">
        <v>921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8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2</v>
      </c>
      <c r="AP44" s="11" t="s">
        <v>923</v>
      </c>
      <c r="AQ44" s="11" t="s">
        <v>924</v>
      </c>
      <c r="AR44" s="9" t="s">
        <v>925</v>
      </c>
      <c r="AS44" s="9"/>
      <c r="AT44" s="9" t="s">
        <v>921</v>
      </c>
      <c r="AU44" s="7" t="s">
        <v>926</v>
      </c>
      <c r="AV44" s="14" t="s">
        <v>926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7</v>
      </c>
      <c r="BF44" s="7" t="s">
        <v>928</v>
      </c>
      <c r="BG44" s="7" t="s">
        <v>183</v>
      </c>
      <c r="BH44" s="7"/>
      <c r="BI44" s="7" t="s">
        <v>254</v>
      </c>
      <c r="BJ44" s="16" t="n">
        <v>2014</v>
      </c>
      <c r="BK44" s="7" t="n">
        <v>0.51</v>
      </c>
      <c r="BL44" s="7" t="s">
        <v>929</v>
      </c>
      <c r="BM44" s="7" t="s">
        <v>930</v>
      </c>
      <c r="BN44" s="7"/>
      <c r="BO44" s="7" t="s">
        <v>931</v>
      </c>
      <c r="BP44" s="9" t="s">
        <v>932</v>
      </c>
      <c r="BQ44" s="9" t="s">
        <v>933</v>
      </c>
      <c r="BR44" s="7" t="s">
        <v>934</v>
      </c>
      <c r="BS44" s="7" t="s">
        <v>137</v>
      </c>
    </row>
    <row r="45" s="3" customFormat="true" ht="12.75" hidden="false" customHeight="false" outlineLevel="0" collapsed="false">
      <c r="A45" s="7" t="s">
        <v>935</v>
      </c>
      <c r="B45" s="7" t="s">
        <v>936</v>
      </c>
      <c r="C45" s="7"/>
      <c r="D45" s="7" t="s">
        <v>804</v>
      </c>
      <c r="E45" s="7" t="s">
        <v>805</v>
      </c>
      <c r="F45" s="8" t="s">
        <v>937</v>
      </c>
      <c r="G45" s="9" t="s">
        <v>812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3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8</v>
      </c>
      <c r="AP45" s="11" t="s">
        <v>939</v>
      </c>
      <c r="AQ45" s="11" t="s">
        <v>940</v>
      </c>
      <c r="AR45" s="9" t="s">
        <v>807</v>
      </c>
      <c r="AS45" s="9"/>
      <c r="AT45" s="9" t="s">
        <v>812</v>
      </c>
      <c r="AU45" s="7" t="s">
        <v>909</v>
      </c>
      <c r="AV45" s="14" t="s">
        <v>909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1</v>
      </c>
      <c r="BF45" s="7" t="s">
        <v>942</v>
      </c>
      <c r="BG45" s="7" t="s">
        <v>183</v>
      </c>
      <c r="BH45" s="7"/>
      <c r="BI45" s="7" t="s">
        <v>499</v>
      </c>
      <c r="BJ45" s="16" t="n">
        <v>2017</v>
      </c>
      <c r="BK45" s="7" t="n">
        <v>0.64</v>
      </c>
      <c r="BL45" s="7" t="s">
        <v>943</v>
      </c>
      <c r="BM45" s="7" t="s">
        <v>944</v>
      </c>
      <c r="BN45" s="7"/>
      <c r="BO45" s="7" t="s">
        <v>945</v>
      </c>
      <c r="BP45" s="9" t="s">
        <v>946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7</v>
      </c>
      <c r="B46" s="7" t="s">
        <v>948</v>
      </c>
      <c r="C46" s="7"/>
      <c r="D46" s="7" t="s">
        <v>949</v>
      </c>
      <c r="E46" s="7" t="s">
        <v>950</v>
      </c>
      <c r="F46" s="8" t="s">
        <v>951</v>
      </c>
      <c r="G46" s="9" t="s">
        <v>952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3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4</v>
      </c>
      <c r="AP46" s="11" t="s">
        <v>955</v>
      </c>
      <c r="AQ46" s="11" t="s">
        <v>956</v>
      </c>
      <c r="AR46" s="9" t="s">
        <v>957</v>
      </c>
      <c r="AS46" s="9"/>
      <c r="AT46" s="9" t="s">
        <v>952</v>
      </c>
      <c r="AU46" s="7" t="s">
        <v>958</v>
      </c>
      <c r="AV46" s="14" t="s">
        <v>958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59</v>
      </c>
      <c r="BF46" s="7" t="s">
        <v>960</v>
      </c>
      <c r="BG46" s="7" t="s">
        <v>183</v>
      </c>
      <c r="BH46" s="7"/>
      <c r="BI46" s="7" t="s">
        <v>628</v>
      </c>
      <c r="BJ46" s="16" t="n">
        <v>2016</v>
      </c>
      <c r="BK46" s="7" t="s">
        <v>961</v>
      </c>
      <c r="BL46" s="7" t="s">
        <v>962</v>
      </c>
      <c r="BM46" s="7" t="s">
        <v>963</v>
      </c>
      <c r="BN46" s="7"/>
      <c r="BO46" s="7" t="s">
        <v>964</v>
      </c>
      <c r="BP46" s="9" t="s">
        <v>965</v>
      </c>
      <c r="BQ46" s="9" t="s">
        <v>966</v>
      </c>
      <c r="BR46" s="7" t="s">
        <v>967</v>
      </c>
      <c r="BS46" s="7" t="s">
        <v>137</v>
      </c>
    </row>
    <row r="47" s="3" customFormat="true" ht="12.75" hidden="false" customHeight="false" outlineLevel="0" collapsed="false">
      <c r="A47" s="7" t="s">
        <v>968</v>
      </c>
      <c r="B47" s="7" t="s">
        <v>969</v>
      </c>
      <c r="C47" s="7"/>
      <c r="D47" s="7" t="s">
        <v>970</v>
      </c>
      <c r="E47" s="7" t="s">
        <v>971</v>
      </c>
      <c r="F47" s="8" t="s">
        <v>972</v>
      </c>
      <c r="G47" s="9" t="s">
        <v>973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4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5</v>
      </c>
      <c r="AO47" s="9" t="s">
        <v>976</v>
      </c>
      <c r="AP47" s="11" t="s">
        <v>977</v>
      </c>
      <c r="AQ47" s="11" t="s">
        <v>978</v>
      </c>
      <c r="AR47" s="9" t="s">
        <v>979</v>
      </c>
      <c r="AS47" s="9"/>
      <c r="AT47" s="9" t="s">
        <v>973</v>
      </c>
      <c r="AU47" s="7" t="s">
        <v>980</v>
      </c>
      <c r="AV47" s="14" t="s">
        <v>980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1</v>
      </c>
      <c r="BF47" s="7" t="s">
        <v>982</v>
      </c>
      <c r="BG47" s="7" t="s">
        <v>183</v>
      </c>
      <c r="BH47" s="7"/>
      <c r="BI47" s="7" t="s">
        <v>983</v>
      </c>
      <c r="BJ47" s="16" t="n">
        <v>2011</v>
      </c>
      <c r="BK47" s="7" t="s">
        <v>158</v>
      </c>
      <c r="BL47" s="7" t="s">
        <v>984</v>
      </c>
      <c r="BM47" s="7" t="s">
        <v>160</v>
      </c>
      <c r="BN47" s="7"/>
      <c r="BO47" s="7" t="s">
        <v>985</v>
      </c>
      <c r="BP47" s="9" t="s">
        <v>986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7</v>
      </c>
      <c r="B48" s="7" t="s">
        <v>988</v>
      </c>
      <c r="C48" s="7"/>
      <c r="D48" s="7" t="s">
        <v>989</v>
      </c>
      <c r="E48" s="7" t="s">
        <v>990</v>
      </c>
      <c r="F48" s="8" t="s">
        <v>991</v>
      </c>
      <c r="G48" s="9" t="s">
        <v>992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3</v>
      </c>
      <c r="AP48" s="11" t="s">
        <v>994</v>
      </c>
      <c r="AQ48" s="11" t="s">
        <v>995</v>
      </c>
      <c r="AR48" s="9" t="s">
        <v>996</v>
      </c>
      <c r="AS48" s="9"/>
      <c r="AT48" s="9" t="s">
        <v>992</v>
      </c>
      <c r="AU48" s="7" t="s">
        <v>997</v>
      </c>
      <c r="AV48" s="14" t="s">
        <v>997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8</v>
      </c>
      <c r="BF48" s="7" t="s">
        <v>999</v>
      </c>
      <c r="BG48" s="7" t="s">
        <v>995</v>
      </c>
      <c r="BH48" s="7"/>
      <c r="BI48" s="7" t="s">
        <v>1000</v>
      </c>
      <c r="BJ48" s="16" t="n">
        <v>2011</v>
      </c>
      <c r="BK48" s="7" t="s">
        <v>894</v>
      </c>
      <c r="BL48" s="7" t="s">
        <v>1001</v>
      </c>
      <c r="BM48" s="7" t="s">
        <v>944</v>
      </c>
      <c r="BN48" s="7"/>
      <c r="BO48" s="7" t="s">
        <v>1002</v>
      </c>
      <c r="BP48" s="9" t="s">
        <v>1003</v>
      </c>
      <c r="BQ48" s="9" t="s">
        <v>504</v>
      </c>
      <c r="BR48" s="7" t="s">
        <v>505</v>
      </c>
      <c r="BS48" s="7" t="s">
        <v>137</v>
      </c>
    </row>
    <row r="49" s="3" customFormat="true" ht="12.75" hidden="false" customHeight="false" outlineLevel="0" collapsed="false">
      <c r="A49" s="7" t="s">
        <v>1004</v>
      </c>
      <c r="B49" s="7" t="s">
        <v>1005</v>
      </c>
      <c r="C49" s="7"/>
      <c r="D49" s="7" t="s">
        <v>279</v>
      </c>
      <c r="E49" s="7" t="s">
        <v>1006</v>
      </c>
      <c r="F49" s="8" t="s">
        <v>1007</v>
      </c>
      <c r="G49" s="9" t="s">
        <v>1008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1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09</v>
      </c>
      <c r="AP49" s="11" t="s">
        <v>1010</v>
      </c>
      <c r="AQ49" s="11" t="s">
        <v>1011</v>
      </c>
      <c r="AR49" s="9" t="s">
        <v>1012</v>
      </c>
      <c r="AS49" s="9"/>
      <c r="AT49" s="9" t="s">
        <v>1008</v>
      </c>
      <c r="AU49" s="7" t="s">
        <v>1013</v>
      </c>
      <c r="AV49" s="14" t="s">
        <v>1013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4</v>
      </c>
      <c r="BF49" s="7" t="s">
        <v>1015</v>
      </c>
      <c r="BG49" s="7" t="s">
        <v>1011</v>
      </c>
      <c r="BH49" s="7"/>
      <c r="BI49" s="7" t="s">
        <v>1000</v>
      </c>
      <c r="BJ49" s="16" t="n">
        <v>2015</v>
      </c>
      <c r="BK49" s="7" t="s">
        <v>1016</v>
      </c>
      <c r="BL49" s="7" t="s">
        <v>1017</v>
      </c>
      <c r="BM49" s="7" t="s">
        <v>1018</v>
      </c>
      <c r="BN49" s="7"/>
      <c r="BO49" s="7" t="s">
        <v>1019</v>
      </c>
      <c r="BP49" s="9" t="s">
        <v>1020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1</v>
      </c>
      <c r="B50" s="7" t="s">
        <v>1022</v>
      </c>
      <c r="C50" s="7"/>
      <c r="D50" s="7" t="s">
        <v>447</v>
      </c>
      <c r="E50" s="7" t="s">
        <v>1023</v>
      </c>
      <c r="F50" s="8" t="s">
        <v>1024</v>
      </c>
      <c r="G50" s="9" t="s">
        <v>1025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8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6</v>
      </c>
      <c r="AP50" s="11" t="s">
        <v>1027</v>
      </c>
      <c r="AQ50" s="11" t="s">
        <v>1028</v>
      </c>
      <c r="AR50" s="9" t="s">
        <v>1029</v>
      </c>
      <c r="AS50" s="9"/>
      <c r="AT50" s="9" t="s">
        <v>1025</v>
      </c>
      <c r="AU50" s="7" t="s">
        <v>1030</v>
      </c>
      <c r="AV50" s="14" t="s">
        <v>1030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1</v>
      </c>
      <c r="BF50" s="7" t="s">
        <v>1032</v>
      </c>
      <c r="BG50" s="7" t="s">
        <v>183</v>
      </c>
      <c r="BH50" s="7"/>
      <c r="BI50" s="7" t="s">
        <v>1033</v>
      </c>
      <c r="BJ50" s="16" t="n">
        <v>2019</v>
      </c>
      <c r="BK50" s="7" t="s">
        <v>353</v>
      </c>
      <c r="BL50" s="7" t="s">
        <v>1034</v>
      </c>
      <c r="BM50" s="7" t="s">
        <v>1035</v>
      </c>
      <c r="BN50" s="7"/>
      <c r="BO50" s="7" t="s">
        <v>1036</v>
      </c>
      <c r="BP50" s="9" t="s">
        <v>1037</v>
      </c>
      <c r="BQ50" s="9" t="s">
        <v>1038</v>
      </c>
      <c r="BR50" s="7" t="s">
        <v>1039</v>
      </c>
      <c r="BS50" s="7" t="s">
        <v>137</v>
      </c>
    </row>
    <row r="51" s="3" customFormat="true" ht="12.75" hidden="false" customHeight="false" outlineLevel="0" collapsed="false">
      <c r="A51" s="7" t="s">
        <v>1040</v>
      </c>
      <c r="B51" s="7" t="s">
        <v>1041</v>
      </c>
      <c r="C51" s="7"/>
      <c r="D51" s="7" t="s">
        <v>1042</v>
      </c>
      <c r="E51" s="7" t="s">
        <v>1043</v>
      </c>
      <c r="F51" s="8" t="s">
        <v>1044</v>
      </c>
      <c r="G51" s="9" t="s">
        <v>1045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6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7</v>
      </c>
      <c r="AP51" s="11" t="s">
        <v>1048</v>
      </c>
      <c r="AQ51" s="11" t="s">
        <v>1049</v>
      </c>
      <c r="AR51" s="9" t="s">
        <v>1050</v>
      </c>
      <c r="AS51" s="9"/>
      <c r="AT51" s="9" t="s">
        <v>1045</v>
      </c>
      <c r="AU51" s="7" t="s">
        <v>1051</v>
      </c>
      <c r="AV51" s="14" t="s">
        <v>1051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2</v>
      </c>
      <c r="BF51" s="7" t="s">
        <v>1053</v>
      </c>
      <c r="BG51" s="7" t="s">
        <v>183</v>
      </c>
      <c r="BH51" s="7"/>
      <c r="BI51" s="7" t="s">
        <v>499</v>
      </c>
      <c r="BJ51" s="16" t="n">
        <v>2016</v>
      </c>
      <c r="BK51" s="7" t="n">
        <v>0.75</v>
      </c>
      <c r="BL51" s="7" t="s">
        <v>1054</v>
      </c>
      <c r="BM51" s="7" t="s">
        <v>268</v>
      </c>
      <c r="BN51" s="7"/>
      <c r="BO51" s="7" t="s">
        <v>1055</v>
      </c>
      <c r="BP51" s="9" t="s">
        <v>1056</v>
      </c>
      <c r="BQ51" s="9" t="s">
        <v>484</v>
      </c>
      <c r="BR51" s="7" t="s">
        <v>485</v>
      </c>
      <c r="BS51" s="7" t="s">
        <v>137</v>
      </c>
    </row>
    <row r="52" s="3" customFormat="true" ht="12.75" hidden="false" customHeight="false" outlineLevel="0" collapsed="false">
      <c r="A52" s="7" t="s">
        <v>1057</v>
      </c>
      <c r="B52" s="7" t="s">
        <v>1058</v>
      </c>
      <c r="C52" s="7"/>
      <c r="D52" s="7" t="s">
        <v>1059</v>
      </c>
      <c r="E52" s="7" t="s">
        <v>1060</v>
      </c>
      <c r="F52" s="8" t="s">
        <v>1061</v>
      </c>
      <c r="G52" s="9" t="s">
        <v>1062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3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4</v>
      </c>
      <c r="AP52" s="11" t="s">
        <v>1065</v>
      </c>
      <c r="AQ52" s="11" t="s">
        <v>1066</v>
      </c>
      <c r="AR52" s="9" t="s">
        <v>1067</v>
      </c>
      <c r="AS52" s="9"/>
      <c r="AT52" s="9" t="s">
        <v>1062</v>
      </c>
      <c r="AU52" s="7" t="s">
        <v>1068</v>
      </c>
      <c r="AV52" s="14" t="s">
        <v>1068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4</v>
      </c>
      <c r="BD52" s="7" t="s">
        <v>154</v>
      </c>
      <c r="BE52" s="7" t="s">
        <v>1069</v>
      </c>
      <c r="BF52" s="7" t="s">
        <v>1070</v>
      </c>
      <c r="BG52" s="7" t="s">
        <v>183</v>
      </c>
      <c r="BH52" s="7"/>
      <c r="BI52" s="7" t="s">
        <v>759</v>
      </c>
      <c r="BJ52" s="16" t="n">
        <v>2014</v>
      </c>
      <c r="BK52" s="7" t="n">
        <v>0.42</v>
      </c>
      <c r="BL52" s="7" t="s">
        <v>1071</v>
      </c>
      <c r="BM52" s="7" t="s">
        <v>501</v>
      </c>
      <c r="BN52" s="7"/>
      <c r="BO52" s="7" t="s">
        <v>1072</v>
      </c>
      <c r="BP52" s="9" t="s">
        <v>1073</v>
      </c>
      <c r="BQ52" s="9" t="s">
        <v>1074</v>
      </c>
      <c r="BR52" s="7" t="s">
        <v>1075</v>
      </c>
      <c r="BS52" s="7" t="s">
        <v>137</v>
      </c>
    </row>
    <row r="53" s="3" customFormat="true" ht="12.75" hidden="false" customHeight="false" outlineLevel="0" collapsed="false">
      <c r="A53" s="7" t="s">
        <v>1076</v>
      </c>
      <c r="B53" s="7" t="s">
        <v>1077</v>
      </c>
      <c r="C53" s="7"/>
      <c r="D53" s="7" t="s">
        <v>1078</v>
      </c>
      <c r="E53" s="7" t="s">
        <v>1079</v>
      </c>
      <c r="F53" s="8" t="s">
        <v>1080</v>
      </c>
      <c r="G53" s="9" t="s">
        <v>1081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2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3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4</v>
      </c>
      <c r="AP53" s="11" t="s">
        <v>1085</v>
      </c>
      <c r="AQ53" s="11" t="s">
        <v>127</v>
      </c>
      <c r="AR53" s="9" t="s">
        <v>1086</v>
      </c>
      <c r="AS53" s="9"/>
      <c r="AT53" s="9" t="s">
        <v>1081</v>
      </c>
      <c r="AU53" s="7" t="s">
        <v>1087</v>
      </c>
      <c r="AV53" s="14" t="s">
        <v>1087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8</v>
      </c>
      <c r="BD53" s="7" t="s">
        <v>84</v>
      </c>
      <c r="BE53" s="7" t="s">
        <v>84</v>
      </c>
      <c r="BF53" s="7" t="s">
        <v>127</v>
      </c>
      <c r="BG53" s="7" t="s">
        <v>1089</v>
      </c>
      <c r="BH53" s="7"/>
      <c r="BI53" s="7" t="s">
        <v>1090</v>
      </c>
      <c r="BJ53" s="16" t="n">
        <v>2019</v>
      </c>
      <c r="BK53" s="7" t="s">
        <v>1091</v>
      </c>
      <c r="BL53" s="7" t="s">
        <v>1092</v>
      </c>
      <c r="BM53" s="7" t="s">
        <v>1093</v>
      </c>
      <c r="BN53" s="7"/>
      <c r="BO53" s="7" t="s">
        <v>1094</v>
      </c>
      <c r="BP53" s="9" t="s">
        <v>1095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6</v>
      </c>
      <c r="B54" s="7" t="s">
        <v>1097</v>
      </c>
      <c r="C54" s="7"/>
      <c r="D54" s="7" t="s">
        <v>1098</v>
      </c>
      <c r="E54" s="7" t="s">
        <v>1099</v>
      </c>
      <c r="F54" s="8" t="s">
        <v>1100</v>
      </c>
      <c r="G54" s="9" t="s">
        <v>1101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8</v>
      </c>
      <c r="N54" s="7" t="s">
        <v>172</v>
      </c>
      <c r="O54" s="7" t="n">
        <v>3</v>
      </c>
      <c r="P54" s="7" t="s">
        <v>1102</v>
      </c>
      <c r="Q54" s="12" t="n">
        <v>43669</v>
      </c>
      <c r="R54" s="12" t="s">
        <v>84</v>
      </c>
      <c r="S54" s="12" t="n">
        <v>43741</v>
      </c>
      <c r="T54" s="13" t="s">
        <v>1103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4</v>
      </c>
      <c r="AP54" s="11" t="s">
        <v>1105</v>
      </c>
      <c r="AQ54" s="11" t="s">
        <v>1106</v>
      </c>
      <c r="AR54" s="9" t="s">
        <v>1107</v>
      </c>
      <c r="AS54" s="9"/>
      <c r="AT54" s="9" t="s">
        <v>1101</v>
      </c>
      <c r="AU54" s="7" t="s">
        <v>1108</v>
      </c>
      <c r="AV54" s="14" t="s">
        <v>1108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198</v>
      </c>
      <c r="BC54" s="7" t="s">
        <v>198</v>
      </c>
      <c r="BD54" s="7" t="s">
        <v>84</v>
      </c>
      <c r="BE54" s="7" t="s">
        <v>1109</v>
      </c>
      <c r="BF54" s="7" t="s">
        <v>127</v>
      </c>
      <c r="BG54" s="7" t="s">
        <v>1110</v>
      </c>
      <c r="BH54" s="7"/>
      <c r="BI54" s="7" t="s">
        <v>1111</v>
      </c>
      <c r="BJ54" s="16" t="n">
        <v>2012</v>
      </c>
      <c r="BK54" s="7" t="n">
        <v>0.73</v>
      </c>
      <c r="BL54" s="7" t="s">
        <v>1112</v>
      </c>
      <c r="BM54" s="7" t="s">
        <v>501</v>
      </c>
      <c r="BN54" s="7"/>
      <c r="BO54" s="7" t="s">
        <v>1113</v>
      </c>
      <c r="BP54" s="9" t="s">
        <v>1114</v>
      </c>
      <c r="BQ54" s="9" t="s">
        <v>591</v>
      </c>
      <c r="BR54" s="7" t="s">
        <v>592</v>
      </c>
      <c r="BS54" s="7" t="s">
        <v>137</v>
      </c>
    </row>
    <row r="55" s="3" customFormat="true" ht="12.75" hidden="false" customHeight="false" outlineLevel="0" collapsed="false">
      <c r="A55" s="7" t="s">
        <v>1115</v>
      </c>
      <c r="B55" s="7" t="s">
        <v>1116</v>
      </c>
      <c r="C55" s="7"/>
      <c r="D55" s="7" t="s">
        <v>1117</v>
      </c>
      <c r="E55" s="7" t="s">
        <v>1118</v>
      </c>
      <c r="F55" s="8" t="s">
        <v>1119</v>
      </c>
      <c r="G55" s="9" t="s">
        <v>1120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1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1</v>
      </c>
      <c r="AP55" s="11" t="s">
        <v>1122</v>
      </c>
      <c r="AQ55" s="11" t="s">
        <v>1123</v>
      </c>
      <c r="AR55" s="9" t="s">
        <v>1124</v>
      </c>
      <c r="AS55" s="9"/>
      <c r="AT55" s="9" t="s">
        <v>1120</v>
      </c>
      <c r="AU55" s="7" t="s">
        <v>1125</v>
      </c>
      <c r="AV55" s="14" t="s">
        <v>1125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6</v>
      </c>
      <c r="BF55" s="7" t="s">
        <v>1127</v>
      </c>
      <c r="BG55" s="7" t="s">
        <v>183</v>
      </c>
      <c r="BH55" s="7"/>
      <c r="BI55" s="7" t="s">
        <v>1128</v>
      </c>
      <c r="BJ55" s="16" t="n">
        <v>2013</v>
      </c>
      <c r="BK55" s="7" t="n">
        <v>0.66</v>
      </c>
      <c r="BL55" s="7" t="s">
        <v>1129</v>
      </c>
      <c r="BM55" s="7" t="s">
        <v>1130</v>
      </c>
      <c r="BN55" s="7"/>
      <c r="BO55" s="7" t="s">
        <v>1131</v>
      </c>
      <c r="BP55" s="9" t="s">
        <v>1132</v>
      </c>
      <c r="BQ55" s="9" t="s">
        <v>504</v>
      </c>
      <c r="BR55" s="7" t="s">
        <v>505</v>
      </c>
      <c r="BS55" s="7" t="s">
        <v>137</v>
      </c>
    </row>
    <row r="56" s="3" customFormat="true" ht="12.75" hidden="false" customHeight="false" outlineLevel="0" collapsed="false">
      <c r="A56" s="7" t="s">
        <v>1133</v>
      </c>
      <c r="B56" s="7" t="s">
        <v>1134</v>
      </c>
      <c r="C56" s="7"/>
      <c r="D56" s="7" t="s">
        <v>1135</v>
      </c>
      <c r="E56" s="7" t="s">
        <v>1136</v>
      </c>
      <c r="F56" s="8" t="s">
        <v>1137</v>
      </c>
      <c r="G56" s="9" t="s">
        <v>1138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6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39</v>
      </c>
      <c r="AP56" s="11" t="s">
        <v>1140</v>
      </c>
      <c r="AQ56" s="11" t="s">
        <v>1141</v>
      </c>
      <c r="AR56" s="9" t="s">
        <v>1142</v>
      </c>
      <c r="AS56" s="9"/>
      <c r="AT56" s="9" t="s">
        <v>1138</v>
      </c>
      <c r="AU56" s="7" t="s">
        <v>1143</v>
      </c>
      <c r="AV56" s="14" t="s">
        <v>1143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4</v>
      </c>
      <c r="BF56" s="7" t="s">
        <v>1145</v>
      </c>
      <c r="BG56" s="7" t="s">
        <v>183</v>
      </c>
      <c r="BH56" s="7"/>
      <c r="BI56" s="7" t="s">
        <v>1146</v>
      </c>
      <c r="BJ56" s="16" t="n">
        <v>2017</v>
      </c>
      <c r="BK56" s="7" t="s">
        <v>1147</v>
      </c>
      <c r="BL56" s="7" t="s">
        <v>1148</v>
      </c>
      <c r="BM56" s="7" t="s">
        <v>1149</v>
      </c>
      <c r="BN56" s="7"/>
      <c r="BO56" s="7" t="s">
        <v>1150</v>
      </c>
      <c r="BP56" s="9" t="s">
        <v>1151</v>
      </c>
      <c r="BQ56" s="9" t="s">
        <v>1152</v>
      </c>
      <c r="BR56" s="7" t="s">
        <v>1153</v>
      </c>
      <c r="BS56" s="7" t="s">
        <v>137</v>
      </c>
    </row>
    <row r="57" s="3" customFormat="true" ht="12.75" hidden="false" customHeight="false" outlineLevel="0" collapsed="false">
      <c r="A57" s="7" t="s">
        <v>1154</v>
      </c>
      <c r="B57" s="7" t="s">
        <v>1155</v>
      </c>
      <c r="C57" s="7"/>
      <c r="D57" s="7" t="s">
        <v>616</v>
      </c>
      <c r="E57" s="7" t="s">
        <v>1156</v>
      </c>
      <c r="F57" s="8" t="s">
        <v>1157</v>
      </c>
      <c r="G57" s="9" t="s">
        <v>1158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59</v>
      </c>
      <c r="AP57" s="11" t="s">
        <v>1160</v>
      </c>
      <c r="AQ57" s="11" t="s">
        <v>1161</v>
      </c>
      <c r="AR57" s="9" t="s">
        <v>1162</v>
      </c>
      <c r="AS57" s="9"/>
      <c r="AT57" s="9" t="s">
        <v>1158</v>
      </c>
      <c r="AU57" s="7" t="s">
        <v>1163</v>
      </c>
      <c r="AV57" s="14" t="s">
        <v>1163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4</v>
      </c>
      <c r="BF57" s="7" t="s">
        <v>1165</v>
      </c>
      <c r="BG57" s="7" t="s">
        <v>1161</v>
      </c>
      <c r="BH57" s="7"/>
      <c r="BI57" s="7" t="s">
        <v>628</v>
      </c>
      <c r="BJ57" s="16" t="n">
        <v>2019</v>
      </c>
      <c r="BK57" s="7" t="s">
        <v>1166</v>
      </c>
      <c r="BL57" s="7" t="s">
        <v>1167</v>
      </c>
      <c r="BM57" s="7" t="s">
        <v>1168</v>
      </c>
      <c r="BN57" s="7"/>
      <c r="BO57" s="7" t="s">
        <v>1155</v>
      </c>
      <c r="BP57" s="9" t="s">
        <v>1169</v>
      </c>
      <c r="BQ57" s="9" t="s">
        <v>1170</v>
      </c>
      <c r="BR57" s="7" t="s">
        <v>1171</v>
      </c>
      <c r="BS57" s="7" t="s">
        <v>137</v>
      </c>
    </row>
    <row r="58" s="3" customFormat="true" ht="12.75" hidden="false" customHeight="false" outlineLevel="0" collapsed="false">
      <c r="A58" s="7" t="s">
        <v>1172</v>
      </c>
      <c r="B58" s="7" t="s">
        <v>1173</v>
      </c>
      <c r="C58" s="7"/>
      <c r="D58" s="7" t="s">
        <v>1174</v>
      </c>
      <c r="E58" s="7" t="s">
        <v>1175</v>
      </c>
      <c r="F58" s="8" t="s">
        <v>1176</v>
      </c>
      <c r="G58" s="9" t="s">
        <v>1177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1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8</v>
      </c>
      <c r="AP58" s="11" t="s">
        <v>1179</v>
      </c>
      <c r="AQ58" s="11" t="s">
        <v>1180</v>
      </c>
      <c r="AR58" s="9" t="s">
        <v>1181</v>
      </c>
      <c r="AS58" s="9"/>
      <c r="AT58" s="9" t="s">
        <v>1177</v>
      </c>
      <c r="AU58" s="7" t="s">
        <v>1182</v>
      </c>
      <c r="AV58" s="14" t="s">
        <v>1182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3</v>
      </c>
      <c r="BF58" s="7" t="s">
        <v>1184</v>
      </c>
      <c r="BG58" s="7" t="s">
        <v>183</v>
      </c>
      <c r="BH58" s="7"/>
      <c r="BI58" s="7" t="s">
        <v>1185</v>
      </c>
      <c r="BJ58" s="16" t="n">
        <v>2017</v>
      </c>
      <c r="BK58" s="7" t="n">
        <v>0.55</v>
      </c>
      <c r="BL58" s="7" t="s">
        <v>1186</v>
      </c>
      <c r="BM58" s="7" t="s">
        <v>1185</v>
      </c>
      <c r="BN58" s="7"/>
      <c r="BO58" s="7" t="s">
        <v>1187</v>
      </c>
      <c r="BP58" s="9" t="s">
        <v>1188</v>
      </c>
      <c r="BQ58" s="9" t="s">
        <v>1189</v>
      </c>
      <c r="BR58" s="7" t="s">
        <v>1190</v>
      </c>
      <c r="BS58" s="7" t="s">
        <v>137</v>
      </c>
    </row>
    <row r="59" s="3" customFormat="true" ht="12.75" hidden="false" customHeight="false" outlineLevel="0" collapsed="false">
      <c r="A59" s="7" t="s">
        <v>1191</v>
      </c>
      <c r="B59" s="7" t="s">
        <v>1192</v>
      </c>
      <c r="C59" s="7"/>
      <c r="D59" s="7" t="s">
        <v>279</v>
      </c>
      <c r="E59" s="7" t="s">
        <v>1193</v>
      </c>
      <c r="F59" s="8" t="s">
        <v>1194</v>
      </c>
      <c r="G59" s="9" t="s">
        <v>1195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6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7</v>
      </c>
      <c r="AP59" s="11" t="s">
        <v>1198</v>
      </c>
      <c r="AQ59" s="11" t="s">
        <v>1199</v>
      </c>
      <c r="AR59" s="9" t="s">
        <v>1200</v>
      </c>
      <c r="AS59" s="9"/>
      <c r="AT59" s="9" t="s">
        <v>1195</v>
      </c>
      <c r="AU59" s="7" t="s">
        <v>1201</v>
      </c>
      <c r="AV59" s="14" t="s">
        <v>1201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2</v>
      </c>
      <c r="BF59" s="7" t="s">
        <v>1203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4</v>
      </c>
      <c r="BM59" s="7" t="s">
        <v>1205</v>
      </c>
      <c r="BN59" s="7"/>
      <c r="BO59" s="7" t="s">
        <v>1206</v>
      </c>
      <c r="BP59" s="9" t="s">
        <v>1207</v>
      </c>
      <c r="BQ59" s="9" t="s">
        <v>1208</v>
      </c>
      <c r="BR59" s="7" t="s">
        <v>1209</v>
      </c>
      <c r="BS59" s="7" t="s">
        <v>110</v>
      </c>
    </row>
    <row r="60" s="3" customFormat="true" ht="12.75" hidden="false" customHeight="false" outlineLevel="0" collapsed="false">
      <c r="A60" s="7" t="s">
        <v>1210</v>
      </c>
      <c r="B60" s="7" t="s">
        <v>1211</v>
      </c>
      <c r="C60" s="7"/>
      <c r="D60" s="7" t="s">
        <v>1212</v>
      </c>
      <c r="E60" s="7" t="s">
        <v>1213</v>
      </c>
      <c r="F60" s="8" t="s">
        <v>1214</v>
      </c>
      <c r="G60" s="9" t="s">
        <v>1215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1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6</v>
      </c>
      <c r="AP60" s="11" t="s">
        <v>1217</v>
      </c>
      <c r="AQ60" s="11" t="s">
        <v>1218</v>
      </c>
      <c r="AR60" s="9" t="s">
        <v>1219</v>
      </c>
      <c r="AS60" s="9"/>
      <c r="AT60" s="9" t="s">
        <v>1215</v>
      </c>
      <c r="AU60" s="7" t="s">
        <v>1220</v>
      </c>
      <c r="AV60" s="14" t="s">
        <v>1220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1</v>
      </c>
      <c r="BF60" s="7" t="s">
        <v>1222</v>
      </c>
      <c r="BG60" s="7" t="s">
        <v>183</v>
      </c>
      <c r="BH60" s="7"/>
      <c r="BI60" s="7" t="s">
        <v>628</v>
      </c>
      <c r="BJ60" s="16" t="n">
        <v>2018</v>
      </c>
      <c r="BK60" s="7" t="s">
        <v>1223</v>
      </c>
      <c r="BL60" s="7" t="s">
        <v>779</v>
      </c>
      <c r="BM60" s="7" t="s">
        <v>1224</v>
      </c>
      <c r="BN60" s="7"/>
      <c r="BO60" s="7" t="s">
        <v>1225</v>
      </c>
      <c r="BP60" s="9" t="s">
        <v>1226</v>
      </c>
      <c r="BQ60" s="9" t="s">
        <v>1227</v>
      </c>
      <c r="BR60" s="7" t="s">
        <v>1228</v>
      </c>
      <c r="BS60" s="7" t="s">
        <v>110</v>
      </c>
    </row>
    <row r="61" s="3" customFormat="true" ht="12.75" hidden="false" customHeight="false" outlineLevel="0" collapsed="false">
      <c r="A61" s="7" t="s">
        <v>1229</v>
      </c>
      <c r="B61" s="7" t="s">
        <v>1230</v>
      </c>
      <c r="C61" s="7"/>
      <c r="D61" s="7" t="s">
        <v>1231</v>
      </c>
      <c r="E61" s="7" t="s">
        <v>1232</v>
      </c>
      <c r="F61" s="8" t="s">
        <v>1233</v>
      </c>
      <c r="G61" s="9" t="s">
        <v>1234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5</v>
      </c>
      <c r="AP61" s="11" t="s">
        <v>1236</v>
      </c>
      <c r="AQ61" s="11" t="s">
        <v>1237</v>
      </c>
      <c r="AR61" s="9" t="s">
        <v>1238</v>
      </c>
      <c r="AS61" s="9"/>
      <c r="AT61" s="9" t="s">
        <v>1234</v>
      </c>
      <c r="AU61" s="7" t="s">
        <v>1239</v>
      </c>
      <c r="AV61" s="14" t="s">
        <v>1239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0</v>
      </c>
      <c r="BF61" s="7" t="s">
        <v>1241</v>
      </c>
      <c r="BG61" s="7" t="s">
        <v>183</v>
      </c>
      <c r="BH61" s="7"/>
      <c r="BI61" s="7" t="s">
        <v>1242</v>
      </c>
      <c r="BJ61" s="16" t="s">
        <v>316</v>
      </c>
      <c r="BK61" s="7" t="s">
        <v>316</v>
      </c>
      <c r="BL61" s="7" t="s">
        <v>1243</v>
      </c>
      <c r="BM61" s="7" t="s">
        <v>1244</v>
      </c>
      <c r="BN61" s="7"/>
      <c r="BO61" s="7" t="s">
        <v>1245</v>
      </c>
      <c r="BP61" s="9" t="s">
        <v>1246</v>
      </c>
      <c r="BQ61" s="9" t="s">
        <v>1247</v>
      </c>
      <c r="BR61" s="7" t="s">
        <v>1248</v>
      </c>
      <c r="BS61" s="7" t="s">
        <v>137</v>
      </c>
    </row>
    <row r="62" s="3" customFormat="true" ht="12.75" hidden="false" customHeight="false" outlineLevel="0" collapsed="false">
      <c r="A62" s="7" t="s">
        <v>1249</v>
      </c>
      <c r="B62" s="7" t="s">
        <v>969</v>
      </c>
      <c r="C62" s="7"/>
      <c r="D62" s="7" t="s">
        <v>1250</v>
      </c>
      <c r="E62" s="7" t="s">
        <v>1251</v>
      </c>
      <c r="F62" s="8" t="s">
        <v>1252</v>
      </c>
      <c r="G62" s="9" t="s">
        <v>1253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3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4</v>
      </c>
      <c r="AP62" s="11" t="s">
        <v>1255</v>
      </c>
      <c r="AQ62" s="11" t="s">
        <v>1256</v>
      </c>
      <c r="AR62" s="9" t="s">
        <v>1257</v>
      </c>
      <c r="AS62" s="9"/>
      <c r="AT62" s="9" t="s">
        <v>1253</v>
      </c>
      <c r="AU62" s="7" t="s">
        <v>1258</v>
      </c>
      <c r="AV62" s="14" t="s">
        <v>1258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59</v>
      </c>
      <c r="BF62" s="7" t="s">
        <v>1260</v>
      </c>
      <c r="BG62" s="7" t="s">
        <v>183</v>
      </c>
      <c r="BH62" s="7"/>
      <c r="BI62" s="7" t="s">
        <v>1261</v>
      </c>
      <c r="BJ62" s="16" t="n">
        <v>2018</v>
      </c>
      <c r="BK62" s="7" t="n">
        <v>0.82</v>
      </c>
      <c r="BL62" s="7" t="s">
        <v>1262</v>
      </c>
      <c r="BM62" s="7" t="s">
        <v>501</v>
      </c>
      <c r="BN62" s="7"/>
      <c r="BO62" s="7" t="s">
        <v>1263</v>
      </c>
      <c r="BP62" s="9" t="s">
        <v>1264</v>
      </c>
      <c r="BQ62" s="9" t="s">
        <v>1189</v>
      </c>
      <c r="BR62" s="7" t="s">
        <v>1190</v>
      </c>
      <c r="BS62" s="7" t="s">
        <v>137</v>
      </c>
    </row>
    <row r="63" s="3" customFormat="true" ht="12.75" hidden="false" customHeight="false" outlineLevel="0" collapsed="false">
      <c r="A63" s="7" t="s">
        <v>1265</v>
      </c>
      <c r="B63" s="7" t="s">
        <v>1266</v>
      </c>
      <c r="C63" s="7"/>
      <c r="D63" s="7" t="s">
        <v>1267</v>
      </c>
      <c r="E63" s="7" t="s">
        <v>1268</v>
      </c>
      <c r="F63" s="8" t="s">
        <v>1269</v>
      </c>
      <c r="G63" s="9" t="s">
        <v>1270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8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1</v>
      </c>
      <c r="AP63" s="11" t="s">
        <v>1272</v>
      </c>
      <c r="AQ63" s="11" t="s">
        <v>1273</v>
      </c>
      <c r="AR63" s="9" t="s">
        <v>1274</v>
      </c>
      <c r="AS63" s="9"/>
      <c r="AT63" s="9" t="s">
        <v>1270</v>
      </c>
      <c r="AU63" s="7" t="s">
        <v>1275</v>
      </c>
      <c r="AV63" s="14" t="s">
        <v>1275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6</v>
      </c>
      <c r="BF63" s="7" t="s">
        <v>1277</v>
      </c>
      <c r="BG63" s="7" t="s">
        <v>183</v>
      </c>
      <c r="BH63" s="7"/>
      <c r="BI63" s="7" t="s">
        <v>499</v>
      </c>
      <c r="BJ63" s="16" t="n">
        <v>2011</v>
      </c>
      <c r="BK63" s="7" t="n">
        <v>0.6</v>
      </c>
      <c r="BL63" s="7" t="s">
        <v>1278</v>
      </c>
      <c r="BM63" s="7" t="s">
        <v>501</v>
      </c>
      <c r="BN63" s="7"/>
      <c r="BO63" s="7" t="s">
        <v>1279</v>
      </c>
      <c r="BP63" s="9" t="s">
        <v>1280</v>
      </c>
      <c r="BQ63" s="9" t="s">
        <v>899</v>
      </c>
      <c r="BR63" s="7" t="s">
        <v>900</v>
      </c>
      <c r="BS63" s="7" t="s">
        <v>137</v>
      </c>
    </row>
    <row r="64" s="3" customFormat="true" ht="12.75" hidden="false" customHeight="false" outlineLevel="0" collapsed="false">
      <c r="A64" s="7" t="s">
        <v>1281</v>
      </c>
      <c r="B64" s="7" t="s">
        <v>1282</v>
      </c>
      <c r="C64" s="7"/>
      <c r="D64" s="7" t="s">
        <v>595</v>
      </c>
      <c r="E64" s="7" t="s">
        <v>1283</v>
      </c>
      <c r="F64" s="8" t="s">
        <v>1284</v>
      </c>
      <c r="G64" s="9" t="s">
        <v>1285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8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6</v>
      </c>
      <c r="AP64" s="11" t="s">
        <v>1287</v>
      </c>
      <c r="AQ64" s="11" t="s">
        <v>1288</v>
      </c>
      <c r="AR64" s="9" t="s">
        <v>1289</v>
      </c>
      <c r="AS64" s="9"/>
      <c r="AT64" s="9" t="s">
        <v>1285</v>
      </c>
      <c r="AU64" s="7" t="s">
        <v>1275</v>
      </c>
      <c r="AV64" s="14" t="s">
        <v>1275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0</v>
      </c>
      <c r="BF64" s="7" t="s">
        <v>1291</v>
      </c>
      <c r="BG64" s="7" t="s">
        <v>183</v>
      </c>
      <c r="BH64" s="7"/>
      <c r="BI64" s="7" t="s">
        <v>499</v>
      </c>
      <c r="BJ64" s="16" t="n">
        <v>2017</v>
      </c>
      <c r="BK64" s="7" t="n">
        <v>75</v>
      </c>
      <c r="BL64" s="7" t="s">
        <v>1292</v>
      </c>
      <c r="BM64" s="7" t="s">
        <v>501</v>
      </c>
      <c r="BN64" s="7"/>
      <c r="BO64" s="7" t="s">
        <v>1293</v>
      </c>
      <c r="BP64" s="9" t="s">
        <v>1294</v>
      </c>
      <c r="BQ64" s="9" t="s">
        <v>899</v>
      </c>
      <c r="BR64" s="7" t="s">
        <v>900</v>
      </c>
      <c r="BS64" s="7" t="s">
        <v>137</v>
      </c>
    </row>
    <row r="65" s="3" customFormat="true" ht="12.75" hidden="false" customHeight="false" outlineLevel="0" collapsed="false">
      <c r="A65" s="7" t="s">
        <v>1295</v>
      </c>
      <c r="B65" s="7" t="s">
        <v>1296</v>
      </c>
      <c r="C65" s="7"/>
      <c r="D65" s="7" t="s">
        <v>1297</v>
      </c>
      <c r="E65" s="7" t="s">
        <v>1298</v>
      </c>
      <c r="F65" s="8" t="s">
        <v>1299</v>
      </c>
      <c r="G65" s="9" t="s">
        <v>1300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1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1</v>
      </c>
      <c r="AP65" s="11" t="s">
        <v>1302</v>
      </c>
      <c r="AQ65" s="11" t="s">
        <v>1303</v>
      </c>
      <c r="AR65" s="9" t="s">
        <v>1304</v>
      </c>
      <c r="AS65" s="9"/>
      <c r="AT65" s="9" t="s">
        <v>1300</v>
      </c>
      <c r="AU65" s="7" t="s">
        <v>1305</v>
      </c>
      <c r="AV65" s="14" t="s">
        <v>1305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6</v>
      </c>
      <c r="BF65" s="7" t="s">
        <v>1307</v>
      </c>
      <c r="BG65" s="7" t="s">
        <v>1303</v>
      </c>
      <c r="BH65" s="7"/>
      <c r="BI65" s="7" t="s">
        <v>499</v>
      </c>
      <c r="BJ65" s="16" t="n">
        <v>2007</v>
      </c>
      <c r="BK65" s="7" t="s">
        <v>185</v>
      </c>
      <c r="BL65" s="7" t="s">
        <v>1308</v>
      </c>
      <c r="BM65" s="7" t="s">
        <v>1309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0</v>
      </c>
      <c r="B66" s="7" t="s">
        <v>1311</v>
      </c>
      <c r="C66" s="7"/>
      <c r="D66" s="7" t="s">
        <v>1312</v>
      </c>
      <c r="E66" s="7" t="s">
        <v>1313</v>
      </c>
      <c r="F66" s="8" t="s">
        <v>1314</v>
      </c>
      <c r="G66" s="9" t="s">
        <v>1315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6</v>
      </c>
      <c r="AP66" s="11" t="s">
        <v>1317</v>
      </c>
      <c r="AQ66" s="11" t="s">
        <v>1318</v>
      </c>
      <c r="AR66" s="9" t="s">
        <v>1319</v>
      </c>
      <c r="AS66" s="9"/>
      <c r="AT66" s="9" t="s">
        <v>1315</v>
      </c>
      <c r="AU66" s="7" t="s">
        <v>1320</v>
      </c>
      <c r="AV66" s="14" t="s">
        <v>1320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1</v>
      </c>
      <c r="BF66" s="7" t="s">
        <v>1322</v>
      </c>
      <c r="BG66" s="7" t="s">
        <v>183</v>
      </c>
      <c r="BH66" s="7"/>
      <c r="BI66" s="7" t="s">
        <v>1323</v>
      </c>
      <c r="BJ66" s="16" t="n">
        <v>2017</v>
      </c>
      <c r="BK66" s="7" t="n">
        <v>0.68</v>
      </c>
      <c r="BL66" s="7" t="s">
        <v>1324</v>
      </c>
      <c r="BM66" s="7" t="s">
        <v>1325</v>
      </c>
      <c r="BN66" s="7"/>
      <c r="BO66" s="7" t="s">
        <v>1326</v>
      </c>
      <c r="BP66" s="9" t="s">
        <v>1327</v>
      </c>
      <c r="BQ66" s="9" t="s">
        <v>484</v>
      </c>
      <c r="BR66" s="7" t="s">
        <v>485</v>
      </c>
      <c r="BS66" s="7" t="s">
        <v>137</v>
      </c>
    </row>
    <row r="67" s="3" customFormat="true" ht="12.75" hidden="false" customHeight="false" outlineLevel="0" collapsed="false">
      <c r="A67" s="7" t="s">
        <v>1328</v>
      </c>
      <c r="B67" s="7" t="s">
        <v>1329</v>
      </c>
      <c r="C67" s="7"/>
      <c r="D67" s="7" t="s">
        <v>1330</v>
      </c>
      <c r="E67" s="7" t="s">
        <v>1331</v>
      </c>
      <c r="F67" s="8" t="s">
        <v>1332</v>
      </c>
      <c r="G67" s="9" t="s">
        <v>1333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8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4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5</v>
      </c>
      <c r="AP67" s="11" t="s">
        <v>1336</v>
      </c>
      <c r="AQ67" s="11" t="s">
        <v>1337</v>
      </c>
      <c r="AR67" s="9" t="s">
        <v>1338</v>
      </c>
      <c r="AS67" s="9"/>
      <c r="AT67" s="9" t="s">
        <v>1333</v>
      </c>
      <c r="AU67" s="7" t="s">
        <v>1339</v>
      </c>
      <c r="AV67" s="14" t="s">
        <v>1339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198</v>
      </c>
      <c r="BC67" s="7" t="s">
        <v>198</v>
      </c>
      <c r="BD67" s="7" t="s">
        <v>84</v>
      </c>
      <c r="BE67" s="7" t="s">
        <v>1340</v>
      </c>
      <c r="BF67" s="7" t="s">
        <v>127</v>
      </c>
      <c r="BG67" s="7" t="s">
        <v>183</v>
      </c>
      <c r="BH67" s="7"/>
      <c r="BI67" s="7" t="s">
        <v>1341</v>
      </c>
      <c r="BJ67" s="16" t="n">
        <v>2015</v>
      </c>
      <c r="BK67" s="7" t="s">
        <v>778</v>
      </c>
      <c r="BL67" s="7" t="s">
        <v>1342</v>
      </c>
      <c r="BM67" s="7" t="s">
        <v>1343</v>
      </c>
      <c r="BN67" s="7"/>
      <c r="BO67" s="7" t="s">
        <v>1344</v>
      </c>
      <c r="BP67" s="9" t="s">
        <v>1345</v>
      </c>
      <c r="BQ67" s="9" t="s">
        <v>591</v>
      </c>
      <c r="BR67" s="7" t="s">
        <v>592</v>
      </c>
      <c r="BS67" s="7" t="s">
        <v>137</v>
      </c>
    </row>
    <row r="68" s="3" customFormat="true" ht="12.75" hidden="false" customHeight="false" outlineLevel="0" collapsed="false">
      <c r="A68" s="7" t="s">
        <v>1346</v>
      </c>
      <c r="B68" s="7" t="s">
        <v>1347</v>
      </c>
      <c r="C68" s="7"/>
      <c r="D68" s="7" t="s">
        <v>466</v>
      </c>
      <c r="E68" s="7" t="s">
        <v>1348</v>
      </c>
      <c r="F68" s="8" t="s">
        <v>1349</v>
      </c>
      <c r="G68" s="9" t="s">
        <v>1350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8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1</v>
      </c>
      <c r="AP68" s="11" t="s">
        <v>1352</v>
      </c>
      <c r="AQ68" s="11" t="s">
        <v>1353</v>
      </c>
      <c r="AR68" s="9" t="s">
        <v>1354</v>
      </c>
      <c r="AS68" s="9"/>
      <c r="AT68" s="9" t="s">
        <v>1350</v>
      </c>
      <c r="AU68" s="7" t="s">
        <v>1355</v>
      </c>
      <c r="AV68" s="14" t="s">
        <v>1355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6</v>
      </c>
      <c r="BF68" s="7" t="s">
        <v>1357</v>
      </c>
      <c r="BG68" s="7" t="s">
        <v>183</v>
      </c>
      <c r="BH68" s="7"/>
      <c r="BI68" s="7" t="s">
        <v>129</v>
      </c>
      <c r="BJ68" s="16" t="n">
        <v>2014</v>
      </c>
      <c r="BK68" s="7" t="s">
        <v>397</v>
      </c>
      <c r="BL68" s="7" t="s">
        <v>1358</v>
      </c>
      <c r="BM68" s="7" t="s">
        <v>501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59</v>
      </c>
      <c r="B69" s="7" t="s">
        <v>1360</v>
      </c>
      <c r="C69" s="7"/>
      <c r="D69" s="7" t="s">
        <v>1361</v>
      </c>
      <c r="E69" s="7" t="s">
        <v>1362</v>
      </c>
      <c r="F69" s="8" t="s">
        <v>1363</v>
      </c>
      <c r="G69" s="9" t="s">
        <v>1364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8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5</v>
      </c>
      <c r="AP69" s="11" t="s">
        <v>1366</v>
      </c>
      <c r="AQ69" s="11" t="s">
        <v>1367</v>
      </c>
      <c r="AR69" s="9" t="s">
        <v>1368</v>
      </c>
      <c r="AS69" s="9"/>
      <c r="AT69" s="9" t="s">
        <v>1364</v>
      </c>
      <c r="AU69" s="7" t="s">
        <v>1369</v>
      </c>
      <c r="AV69" s="14" t="s">
        <v>1369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0</v>
      </c>
      <c r="BF69" s="7" t="s">
        <v>1371</v>
      </c>
      <c r="BG69" s="7" t="s">
        <v>183</v>
      </c>
      <c r="BH69" s="7"/>
      <c r="BI69" s="7" t="s">
        <v>1372</v>
      </c>
      <c r="BJ69" s="16" t="n">
        <v>2013</v>
      </c>
      <c r="BK69" s="7" t="n">
        <v>0.6</v>
      </c>
      <c r="BL69" s="7" t="s">
        <v>159</v>
      </c>
      <c r="BM69" s="7" t="s">
        <v>1373</v>
      </c>
      <c r="BN69" s="7"/>
      <c r="BO69" s="7" t="s">
        <v>1374</v>
      </c>
      <c r="BP69" s="9" t="s">
        <v>1375</v>
      </c>
      <c r="BQ69" s="9" t="s">
        <v>300</v>
      </c>
      <c r="BR69" s="7" t="s">
        <v>301</v>
      </c>
      <c r="BS69" s="7" t="s">
        <v>137</v>
      </c>
    </row>
    <row r="70" s="3" customFormat="true" ht="12.75" hidden="false" customHeight="false" outlineLevel="0" collapsed="false">
      <c r="A70" s="7" t="s">
        <v>1376</v>
      </c>
      <c r="B70" s="7" t="s">
        <v>1377</v>
      </c>
      <c r="C70" s="7"/>
      <c r="D70" s="7" t="s">
        <v>1378</v>
      </c>
      <c r="E70" s="7" t="s">
        <v>1379</v>
      </c>
      <c r="F70" s="8" t="s">
        <v>1380</v>
      </c>
      <c r="G70" s="9" t="s">
        <v>1381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2</v>
      </c>
      <c r="AP70" s="11" t="s">
        <v>1383</v>
      </c>
      <c r="AQ70" s="11" t="s">
        <v>1384</v>
      </c>
      <c r="AR70" s="9" t="s">
        <v>1385</v>
      </c>
      <c r="AS70" s="9"/>
      <c r="AT70" s="9" t="s">
        <v>1381</v>
      </c>
      <c r="AU70" s="7" t="s">
        <v>1386</v>
      </c>
      <c r="AV70" s="14" t="s">
        <v>1386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7</v>
      </c>
      <c r="BF70" s="7" t="s">
        <v>1388</v>
      </c>
      <c r="BG70" s="7" t="s">
        <v>183</v>
      </c>
      <c r="BH70" s="7"/>
      <c r="BI70" s="7" t="s">
        <v>1389</v>
      </c>
      <c r="BJ70" s="16" t="n">
        <v>2013</v>
      </c>
      <c r="BK70" s="7" t="s">
        <v>1390</v>
      </c>
      <c r="BL70" s="7" t="s">
        <v>1391</v>
      </c>
      <c r="BM70" s="7" t="s">
        <v>1392</v>
      </c>
      <c r="BN70" s="7"/>
      <c r="BO70" s="7" t="s">
        <v>1393</v>
      </c>
      <c r="BP70" s="9" t="s">
        <v>1394</v>
      </c>
      <c r="BQ70" s="9" t="s">
        <v>1395</v>
      </c>
      <c r="BR70" s="7" t="s">
        <v>1396</v>
      </c>
      <c r="BS70" s="7" t="s">
        <v>137</v>
      </c>
    </row>
    <row r="71" s="3" customFormat="true" ht="12.75" hidden="false" customHeight="false" outlineLevel="0" collapsed="false">
      <c r="A71" s="7" t="s">
        <v>1397</v>
      </c>
      <c r="B71" s="7" t="s">
        <v>1398</v>
      </c>
      <c r="C71" s="7"/>
      <c r="D71" s="7" t="s">
        <v>279</v>
      </c>
      <c r="E71" s="7" t="s">
        <v>1399</v>
      </c>
      <c r="F71" s="8" t="s">
        <v>1400</v>
      </c>
      <c r="G71" s="9" t="s">
        <v>1401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2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3</v>
      </c>
      <c r="AP71" s="11" t="s">
        <v>1404</v>
      </c>
      <c r="AQ71" s="11" t="s">
        <v>1405</v>
      </c>
      <c r="AR71" s="9" t="s">
        <v>1406</v>
      </c>
      <c r="AS71" s="9"/>
      <c r="AT71" s="9" t="s">
        <v>1401</v>
      </c>
      <c r="AU71" s="7" t="s">
        <v>1407</v>
      </c>
      <c r="AV71" s="14" t="s">
        <v>1407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8</v>
      </c>
      <c r="BF71" s="7" t="s">
        <v>1409</v>
      </c>
      <c r="BG71" s="7" t="s">
        <v>183</v>
      </c>
      <c r="BH71" s="7"/>
      <c r="BI71" s="7" t="s">
        <v>1410</v>
      </c>
      <c r="BJ71" s="16" t="n">
        <v>2019</v>
      </c>
      <c r="BK71" s="7" t="n">
        <v>0.46</v>
      </c>
      <c r="BL71" s="7" t="s">
        <v>1411</v>
      </c>
      <c r="BM71" s="7" t="s">
        <v>762</v>
      </c>
      <c r="BN71" s="7"/>
      <c r="BO71" s="7" t="s">
        <v>1412</v>
      </c>
      <c r="BP71" s="9" t="s">
        <v>1413</v>
      </c>
      <c r="BQ71" s="9" t="s">
        <v>899</v>
      </c>
      <c r="BR71" s="7" t="s">
        <v>900</v>
      </c>
      <c r="BS71" s="7" t="s">
        <v>137</v>
      </c>
    </row>
    <row r="72" s="3" customFormat="true" ht="12.75" hidden="false" customHeight="false" outlineLevel="0" collapsed="false">
      <c r="A72" s="7" t="s">
        <v>1414</v>
      </c>
      <c r="B72" s="7" t="s">
        <v>1135</v>
      </c>
      <c r="C72" s="7"/>
      <c r="D72" s="7" t="s">
        <v>1415</v>
      </c>
      <c r="E72" s="7" t="s">
        <v>1416</v>
      </c>
      <c r="F72" s="8" t="s">
        <v>1417</v>
      </c>
      <c r="G72" s="9" t="s">
        <v>1418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6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19</v>
      </c>
      <c r="AP72" s="11" t="s">
        <v>1420</v>
      </c>
      <c r="AQ72" s="11" t="s">
        <v>1421</v>
      </c>
      <c r="AR72" s="9" t="s">
        <v>1422</v>
      </c>
      <c r="AS72" s="9"/>
      <c r="AT72" s="9" t="s">
        <v>1418</v>
      </c>
      <c r="AU72" s="7" t="s">
        <v>1423</v>
      </c>
      <c r="AV72" s="14" t="s">
        <v>1423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4</v>
      </c>
      <c r="BF72" s="7" t="s">
        <v>1425</v>
      </c>
      <c r="BG72" s="7" t="s">
        <v>183</v>
      </c>
      <c r="BH72" s="7"/>
      <c r="BI72" s="7" t="s">
        <v>478</v>
      </c>
      <c r="BJ72" s="16" t="n">
        <v>2012</v>
      </c>
      <c r="BK72" s="7" t="s">
        <v>1426</v>
      </c>
      <c r="BL72" s="7" t="s">
        <v>1427</v>
      </c>
      <c r="BM72" s="7" t="s">
        <v>1428</v>
      </c>
      <c r="BN72" s="7"/>
      <c r="BO72" s="7" t="s">
        <v>1429</v>
      </c>
      <c r="BP72" s="9" t="s">
        <v>1430</v>
      </c>
      <c r="BQ72" s="9" t="s">
        <v>674</v>
      </c>
      <c r="BR72" s="7" t="s">
        <v>675</v>
      </c>
      <c r="BS72" s="7" t="s">
        <v>137</v>
      </c>
    </row>
    <row r="73" s="3" customFormat="true" ht="12.75" hidden="false" customHeight="false" outlineLevel="0" collapsed="false">
      <c r="A73" s="7" t="s">
        <v>1431</v>
      </c>
      <c r="B73" s="7" t="s">
        <v>1432</v>
      </c>
      <c r="C73" s="7"/>
      <c r="D73" s="7" t="s">
        <v>1433</v>
      </c>
      <c r="E73" s="7" t="s">
        <v>1434</v>
      </c>
      <c r="F73" s="8" t="s">
        <v>1435</v>
      </c>
      <c r="G73" s="9" t="s">
        <v>1436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7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8</v>
      </c>
      <c r="AP73" s="11" t="s">
        <v>1439</v>
      </c>
      <c r="AQ73" s="11" t="s">
        <v>1440</v>
      </c>
      <c r="AR73" s="9" t="s">
        <v>1441</v>
      </c>
      <c r="AS73" s="9"/>
      <c r="AT73" s="9" t="s">
        <v>1436</v>
      </c>
      <c r="AU73" s="7" t="s">
        <v>1442</v>
      </c>
      <c r="AV73" s="14" t="s">
        <v>1442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198</v>
      </c>
      <c r="BC73" s="7" t="s">
        <v>198</v>
      </c>
      <c r="BD73" s="7" t="s">
        <v>84</v>
      </c>
      <c r="BE73" s="7" t="s">
        <v>1443</v>
      </c>
      <c r="BF73" s="7" t="s">
        <v>127</v>
      </c>
      <c r="BG73" s="7" t="s">
        <v>1444</v>
      </c>
      <c r="BH73" s="7"/>
      <c r="BI73" s="7" t="s">
        <v>232</v>
      </c>
      <c r="BJ73" s="16" t="n">
        <v>2014</v>
      </c>
      <c r="BK73" s="7" t="n">
        <v>0.7</v>
      </c>
      <c r="BL73" s="7" t="s">
        <v>1445</v>
      </c>
      <c r="BM73" s="7" t="s">
        <v>440</v>
      </c>
      <c r="BN73" s="7"/>
      <c r="BO73" s="7" t="s">
        <v>1443</v>
      </c>
      <c r="BP73" s="9" t="s">
        <v>1446</v>
      </c>
      <c r="BQ73" s="9" t="s">
        <v>674</v>
      </c>
      <c r="BR73" s="7" t="s">
        <v>675</v>
      </c>
      <c r="BS73" s="7" t="s">
        <v>137</v>
      </c>
    </row>
    <row r="74" s="3" customFormat="true" ht="12.75" hidden="false" customHeight="false" outlineLevel="0" collapsed="false">
      <c r="A74" s="7" t="s">
        <v>1447</v>
      </c>
      <c r="B74" s="7" t="s">
        <v>1448</v>
      </c>
      <c r="C74" s="7"/>
      <c r="D74" s="7" t="s">
        <v>1449</v>
      </c>
      <c r="E74" s="7" t="s">
        <v>1450</v>
      </c>
      <c r="F74" s="8" t="s">
        <v>1451</v>
      </c>
      <c r="G74" s="9" t="s">
        <v>1452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8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3</v>
      </c>
      <c r="AP74" s="11" t="s">
        <v>1454</v>
      </c>
      <c r="AQ74" s="11" t="s">
        <v>1455</v>
      </c>
      <c r="AR74" s="9" t="s">
        <v>1456</v>
      </c>
      <c r="AS74" s="9"/>
      <c r="AT74" s="9" t="s">
        <v>1452</v>
      </c>
      <c r="AU74" s="7" t="s">
        <v>1457</v>
      </c>
      <c r="AV74" s="14" t="s">
        <v>1457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8</v>
      </c>
      <c r="BF74" s="7" t="s">
        <v>1459</v>
      </c>
      <c r="BG74" s="7" t="s">
        <v>1460</v>
      </c>
      <c r="BH74" s="7"/>
      <c r="BI74" s="7" t="s">
        <v>1410</v>
      </c>
      <c r="BJ74" s="16" t="n">
        <v>2017</v>
      </c>
      <c r="BK74" s="7" t="s">
        <v>1461</v>
      </c>
      <c r="BL74" s="7" t="s">
        <v>1445</v>
      </c>
      <c r="BM74" s="7" t="s">
        <v>1462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3</v>
      </c>
      <c r="B75" s="7" t="s">
        <v>1464</v>
      </c>
      <c r="C75" s="7"/>
      <c r="D75" s="7" t="s">
        <v>804</v>
      </c>
      <c r="E75" s="7" t="s">
        <v>1465</v>
      </c>
      <c r="F75" s="8" t="s">
        <v>1466</v>
      </c>
      <c r="G75" s="9" t="s">
        <v>1467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8</v>
      </c>
      <c r="AP75" s="11" t="s">
        <v>1469</v>
      </c>
      <c r="AQ75" s="11" t="s">
        <v>1470</v>
      </c>
      <c r="AR75" s="9" t="s">
        <v>1471</v>
      </c>
      <c r="AS75" s="9"/>
      <c r="AT75" s="9" t="s">
        <v>1467</v>
      </c>
      <c r="AU75" s="7" t="s">
        <v>1472</v>
      </c>
      <c r="AV75" s="14" t="s">
        <v>1472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3</v>
      </c>
      <c r="BF75" s="7" t="s">
        <v>1474</v>
      </c>
      <c r="BG75" s="7" t="s">
        <v>183</v>
      </c>
      <c r="BH75" s="7"/>
      <c r="BI75" s="7" t="s">
        <v>1475</v>
      </c>
      <c r="BJ75" s="16" t="n">
        <v>2016</v>
      </c>
      <c r="BK75" s="7" t="n">
        <v>0.66</v>
      </c>
      <c r="BL75" s="7" t="s">
        <v>159</v>
      </c>
      <c r="BM75" s="7" t="s">
        <v>501</v>
      </c>
      <c r="BN75" s="7"/>
      <c r="BO75" s="7" t="s">
        <v>1476</v>
      </c>
      <c r="BP75" s="9" t="s">
        <v>1477</v>
      </c>
      <c r="BQ75" s="9" t="s">
        <v>1478</v>
      </c>
      <c r="BR75" s="7" t="s">
        <v>1479</v>
      </c>
      <c r="BS75" s="7" t="s">
        <v>137</v>
      </c>
    </row>
    <row r="76" s="3" customFormat="true" ht="12.75" hidden="false" customHeight="false" outlineLevel="0" collapsed="false">
      <c r="A76" s="7" t="s">
        <v>1480</v>
      </c>
      <c r="B76" s="7" t="s">
        <v>1481</v>
      </c>
      <c r="C76" s="7"/>
      <c r="D76" s="7" t="s">
        <v>1482</v>
      </c>
      <c r="E76" s="7" t="s">
        <v>1483</v>
      </c>
      <c r="F76" s="8" t="s">
        <v>1484</v>
      </c>
      <c r="G76" s="9" t="s">
        <v>1485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6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7</v>
      </c>
      <c r="AP76" s="11" t="s">
        <v>1488</v>
      </c>
      <c r="AQ76" s="11" t="s">
        <v>1489</v>
      </c>
      <c r="AR76" s="9" t="s">
        <v>1490</v>
      </c>
      <c r="AS76" s="9"/>
      <c r="AT76" s="9" t="s">
        <v>1485</v>
      </c>
      <c r="AU76" s="7" t="s">
        <v>1491</v>
      </c>
      <c r="AV76" s="14" t="s">
        <v>1491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2</v>
      </c>
      <c r="BF76" s="7" t="s">
        <v>1493</v>
      </c>
      <c r="BG76" s="7" t="s">
        <v>183</v>
      </c>
      <c r="BH76" s="7"/>
      <c r="BI76" s="7" t="s">
        <v>1494</v>
      </c>
      <c r="BJ76" s="16" t="n">
        <v>2013</v>
      </c>
      <c r="BK76" s="7" t="n">
        <v>0.6</v>
      </c>
      <c r="BL76" s="7" t="s">
        <v>1495</v>
      </c>
      <c r="BM76" s="7" t="s">
        <v>501</v>
      </c>
      <c r="BN76" s="7"/>
      <c r="BO76" s="7" t="s">
        <v>1496</v>
      </c>
      <c r="BP76" s="9" t="s">
        <v>1497</v>
      </c>
      <c r="BQ76" s="9" t="s">
        <v>1498</v>
      </c>
      <c r="BR76" s="7" t="s">
        <v>1499</v>
      </c>
      <c r="BS76" s="7" t="s">
        <v>137</v>
      </c>
    </row>
    <row r="77" s="3" customFormat="true" ht="12.75" hidden="false" customHeight="false" outlineLevel="0" collapsed="false">
      <c r="A77" s="7" t="s">
        <v>1500</v>
      </c>
      <c r="B77" s="7" t="s">
        <v>1501</v>
      </c>
      <c r="C77" s="7"/>
      <c r="D77" s="7" t="s">
        <v>447</v>
      </c>
      <c r="E77" s="7" t="s">
        <v>1502</v>
      </c>
      <c r="F77" s="8" t="s">
        <v>1503</v>
      </c>
      <c r="G77" s="9" t="s">
        <v>1504</v>
      </c>
      <c r="H77" s="9"/>
      <c r="I77" s="10" t="s">
        <v>77</v>
      </c>
      <c r="J77" s="10" t="s">
        <v>78</v>
      </c>
      <c r="K77" s="7" t="s">
        <v>79</v>
      </c>
      <c r="L77" s="11" t="s">
        <v>265</v>
      </c>
      <c r="M77" s="7" t="s">
        <v>266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5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6</v>
      </c>
      <c r="AP77" s="11" t="s">
        <v>328</v>
      </c>
      <c r="AQ77" s="11" t="s">
        <v>127</v>
      </c>
      <c r="AR77" s="9" t="s">
        <v>1507</v>
      </c>
      <c r="AS77" s="9"/>
      <c r="AT77" s="9" t="s">
        <v>1504</v>
      </c>
      <c r="AU77" s="7" t="s">
        <v>1508</v>
      </c>
      <c r="AV77" s="14" t="s">
        <v>1508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5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09</v>
      </c>
      <c r="BJ77" s="16"/>
      <c r="BK77" s="7"/>
      <c r="BL77" s="7"/>
      <c r="BM77" s="7"/>
      <c r="BN77" s="7"/>
      <c r="BO77" s="7" t="s">
        <v>1510</v>
      </c>
      <c r="BP77" s="9" t="s">
        <v>1511</v>
      </c>
      <c r="BQ77" s="9" t="s">
        <v>1512</v>
      </c>
      <c r="BR77" s="7" t="s">
        <v>1513</v>
      </c>
      <c r="BS77" s="7" t="s">
        <v>137</v>
      </c>
    </row>
    <row r="78" s="3" customFormat="true" ht="12.75" hidden="false" customHeight="false" outlineLevel="0" collapsed="false">
      <c r="A78" s="7" t="s">
        <v>1514</v>
      </c>
      <c r="B78" s="7" t="s">
        <v>1515</v>
      </c>
      <c r="C78" s="7"/>
      <c r="D78" s="7" t="s">
        <v>1378</v>
      </c>
      <c r="E78" s="7" t="s">
        <v>1516</v>
      </c>
      <c r="F78" s="8" t="s">
        <v>1517</v>
      </c>
      <c r="G78" s="9" t="s">
        <v>1518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1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19</v>
      </c>
      <c r="AP78" s="11" t="s">
        <v>1520</v>
      </c>
      <c r="AQ78" s="11" t="s">
        <v>1521</v>
      </c>
      <c r="AR78" s="9" t="s">
        <v>1522</v>
      </c>
      <c r="AS78" s="9"/>
      <c r="AT78" s="9" t="s">
        <v>1518</v>
      </c>
      <c r="AU78" s="7" t="s">
        <v>1523</v>
      </c>
      <c r="AV78" s="14" t="s">
        <v>1523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4</v>
      </c>
      <c r="BF78" s="7" t="s">
        <v>1525</v>
      </c>
      <c r="BG78" s="7" t="s">
        <v>183</v>
      </c>
      <c r="BH78" s="7"/>
      <c r="BI78" s="7" t="s">
        <v>478</v>
      </c>
      <c r="BJ78" s="16" t="n">
        <v>2018</v>
      </c>
      <c r="BK78" s="7" t="s">
        <v>1526</v>
      </c>
      <c r="BL78" s="7" t="s">
        <v>1527</v>
      </c>
      <c r="BM78" s="7" t="s">
        <v>1528</v>
      </c>
      <c r="BN78" s="7"/>
      <c r="BO78" s="7" t="s">
        <v>1529</v>
      </c>
      <c r="BP78" s="9" t="s">
        <v>1530</v>
      </c>
      <c r="BQ78" s="9" t="s">
        <v>1531</v>
      </c>
      <c r="BR78" s="7" t="s">
        <v>1532</v>
      </c>
      <c r="BS78" s="7" t="s">
        <v>258</v>
      </c>
    </row>
    <row r="79" s="3" customFormat="true" ht="12.75" hidden="false" customHeight="false" outlineLevel="0" collapsed="false">
      <c r="A79" s="7" t="s">
        <v>1533</v>
      </c>
      <c r="B79" s="7" t="s">
        <v>1077</v>
      </c>
      <c r="C79" s="7"/>
      <c r="D79" s="7" t="s">
        <v>1534</v>
      </c>
      <c r="E79" s="7" t="s">
        <v>1535</v>
      </c>
      <c r="F79" s="8" t="s">
        <v>1536</v>
      </c>
      <c r="G79" s="9" t="s">
        <v>1537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8</v>
      </c>
      <c r="AP79" s="11" t="s">
        <v>1539</v>
      </c>
      <c r="AQ79" s="11" t="s">
        <v>1540</v>
      </c>
      <c r="AR79" s="9" t="s">
        <v>1541</v>
      </c>
      <c r="AS79" s="9"/>
      <c r="AT79" s="9" t="s">
        <v>1537</v>
      </c>
      <c r="AU79" s="7" t="s">
        <v>1542</v>
      </c>
      <c r="AV79" s="14" t="s">
        <v>1542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3</v>
      </c>
      <c r="BF79" s="7" t="s">
        <v>1544</v>
      </c>
      <c r="BG79" s="7" t="s">
        <v>183</v>
      </c>
      <c r="BH79" s="7"/>
      <c r="BI79" s="7" t="s">
        <v>1090</v>
      </c>
      <c r="BJ79" s="16" t="n">
        <v>2019</v>
      </c>
      <c r="BK79" s="7" t="s">
        <v>1545</v>
      </c>
      <c r="BL79" s="7" t="s">
        <v>1546</v>
      </c>
      <c r="BM79" s="7" t="s">
        <v>1547</v>
      </c>
      <c r="BN79" s="7"/>
      <c r="BO79" s="7" t="s">
        <v>1548</v>
      </c>
      <c r="BP79" s="9" t="s">
        <v>1549</v>
      </c>
      <c r="BQ79" s="9" t="s">
        <v>1550</v>
      </c>
      <c r="BR79" s="7" t="s">
        <v>1551</v>
      </c>
      <c r="BS79" s="7" t="s">
        <v>137</v>
      </c>
    </row>
    <row r="80" s="3" customFormat="true" ht="12.75" hidden="false" customHeight="false" outlineLevel="0" collapsed="false">
      <c r="A80" s="7" t="s">
        <v>1552</v>
      </c>
      <c r="B80" s="7" t="s">
        <v>1553</v>
      </c>
      <c r="C80" s="7"/>
      <c r="D80" s="7" t="s">
        <v>1554</v>
      </c>
      <c r="E80" s="7" t="s">
        <v>1555</v>
      </c>
      <c r="F80" s="8" t="s">
        <v>1556</v>
      </c>
      <c r="G80" s="9" t="s">
        <v>1557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8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8</v>
      </c>
      <c r="AP80" s="11" t="s">
        <v>1559</v>
      </c>
      <c r="AQ80" s="11" t="s">
        <v>1560</v>
      </c>
      <c r="AR80" s="9" t="s">
        <v>1561</v>
      </c>
      <c r="AS80" s="9"/>
      <c r="AT80" s="9" t="s">
        <v>1557</v>
      </c>
      <c r="AU80" s="7" t="s">
        <v>1562</v>
      </c>
      <c r="AV80" s="14" t="s">
        <v>1562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3</v>
      </c>
      <c r="BF80" s="7" t="s">
        <v>1564</v>
      </c>
      <c r="BG80" s="7" t="s">
        <v>183</v>
      </c>
      <c r="BH80" s="7"/>
      <c r="BI80" s="7" t="s">
        <v>396</v>
      </c>
      <c r="BJ80" s="16" t="n">
        <v>2018</v>
      </c>
      <c r="BK80" s="7" t="s">
        <v>1565</v>
      </c>
      <c r="BL80" s="7" t="s">
        <v>1566</v>
      </c>
      <c r="BM80" s="7" t="s">
        <v>1093</v>
      </c>
      <c r="BN80" s="7"/>
      <c r="BO80" s="7" t="s">
        <v>1567</v>
      </c>
      <c r="BP80" s="9" t="s">
        <v>1568</v>
      </c>
      <c r="BQ80" s="9" t="s">
        <v>1569</v>
      </c>
      <c r="BR80" s="7" t="s">
        <v>1570</v>
      </c>
      <c r="BS80" s="7" t="s">
        <v>137</v>
      </c>
    </row>
    <row r="81" s="3" customFormat="true" ht="12.75" hidden="false" customHeight="false" outlineLevel="0" collapsed="false">
      <c r="A81" s="7" t="s">
        <v>1571</v>
      </c>
      <c r="B81" s="7" t="s">
        <v>1572</v>
      </c>
      <c r="C81" s="7"/>
      <c r="D81" s="7" t="s">
        <v>657</v>
      </c>
      <c r="E81" s="7" t="s">
        <v>1573</v>
      </c>
      <c r="F81" s="8" t="s">
        <v>1574</v>
      </c>
      <c r="G81" s="9" t="s">
        <v>1575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5</v>
      </c>
      <c r="AO81" s="9" t="s">
        <v>1576</v>
      </c>
      <c r="AP81" s="11" t="s">
        <v>1577</v>
      </c>
      <c r="AQ81" s="11" t="s">
        <v>1578</v>
      </c>
      <c r="AR81" s="9" t="s">
        <v>1579</v>
      </c>
      <c r="AS81" s="9"/>
      <c r="AT81" s="9" t="s">
        <v>1575</v>
      </c>
      <c r="AU81" s="7" t="s">
        <v>1580</v>
      </c>
      <c r="AV81" s="14" t="s">
        <v>1580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1</v>
      </c>
      <c r="BF81" s="7" t="s">
        <v>1582</v>
      </c>
      <c r="BG81" s="7" t="s">
        <v>183</v>
      </c>
      <c r="BH81" s="7"/>
      <c r="BI81" s="7" t="s">
        <v>499</v>
      </c>
      <c r="BJ81" s="16" t="n">
        <v>2018</v>
      </c>
      <c r="BK81" s="7" t="n">
        <v>0.56</v>
      </c>
      <c r="BL81" s="7" t="s">
        <v>1204</v>
      </c>
      <c r="BM81" s="7" t="s">
        <v>1583</v>
      </c>
      <c r="BN81" s="7"/>
      <c r="BO81" s="7" t="s">
        <v>1584</v>
      </c>
      <c r="BP81" s="9" t="s">
        <v>1585</v>
      </c>
      <c r="BQ81" s="9" t="s">
        <v>591</v>
      </c>
      <c r="BR81" s="7" t="s">
        <v>592</v>
      </c>
      <c r="BS81" s="7" t="s">
        <v>137</v>
      </c>
    </row>
    <row r="82" s="3" customFormat="true" ht="12.75" hidden="false" customHeight="false" outlineLevel="0" collapsed="false">
      <c r="A82" s="7" t="s">
        <v>1586</v>
      </c>
      <c r="B82" s="7" t="s">
        <v>1587</v>
      </c>
      <c r="C82" s="7"/>
      <c r="D82" s="7" t="s">
        <v>1588</v>
      </c>
      <c r="E82" s="7" t="s">
        <v>1589</v>
      </c>
      <c r="F82" s="8" t="s">
        <v>1590</v>
      </c>
      <c r="G82" s="9" t="s">
        <v>1591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1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5</v>
      </c>
      <c r="AO82" s="9" t="s">
        <v>1592</v>
      </c>
      <c r="AP82" s="11" t="s">
        <v>1593</v>
      </c>
      <c r="AQ82" s="11" t="s">
        <v>1594</v>
      </c>
      <c r="AR82" s="9" t="s">
        <v>1591</v>
      </c>
      <c r="AS82" s="9"/>
      <c r="AT82" s="9" t="s">
        <v>1591</v>
      </c>
      <c r="AU82" s="7" t="s">
        <v>1595</v>
      </c>
      <c r="AV82" s="14" t="s">
        <v>1595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6</v>
      </c>
      <c r="BF82" s="7" t="s">
        <v>1597</v>
      </c>
      <c r="BG82" s="7" t="s">
        <v>183</v>
      </c>
      <c r="BH82" s="7"/>
      <c r="BI82" s="7" t="s">
        <v>1598</v>
      </c>
      <c r="BJ82" s="16" t="n">
        <v>2017</v>
      </c>
      <c r="BK82" s="7" t="n">
        <v>0.7</v>
      </c>
      <c r="BL82" s="7" t="s">
        <v>159</v>
      </c>
      <c r="BM82" s="7" t="s">
        <v>1599</v>
      </c>
      <c r="BN82" s="7"/>
      <c r="BO82" s="7" t="s">
        <v>1600</v>
      </c>
      <c r="BP82" s="9" t="s">
        <v>1601</v>
      </c>
      <c r="BQ82" s="9" t="s">
        <v>504</v>
      </c>
      <c r="BR82" s="7" t="s">
        <v>505</v>
      </c>
      <c r="BS82" s="7" t="s">
        <v>110</v>
      </c>
    </row>
    <row r="83" s="3" customFormat="true" ht="12.75" hidden="false" customHeight="false" outlineLevel="0" collapsed="false">
      <c r="A83" s="7" t="s">
        <v>1602</v>
      </c>
      <c r="B83" s="7" t="s">
        <v>1603</v>
      </c>
      <c r="C83" s="7"/>
      <c r="D83" s="7" t="s">
        <v>1604</v>
      </c>
      <c r="E83" s="7" t="s">
        <v>1605</v>
      </c>
      <c r="F83" s="8" t="s">
        <v>1606</v>
      </c>
      <c r="G83" s="9" t="s">
        <v>1607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8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8</v>
      </c>
      <c r="AP83" s="11" t="s">
        <v>1609</v>
      </c>
      <c r="AQ83" s="11" t="s">
        <v>1610</v>
      </c>
      <c r="AR83" s="9" t="s">
        <v>1611</v>
      </c>
      <c r="AS83" s="9"/>
      <c r="AT83" s="9" t="s">
        <v>1607</v>
      </c>
      <c r="AU83" s="7" t="s">
        <v>1612</v>
      </c>
      <c r="AV83" s="14" t="s">
        <v>1612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3</v>
      </c>
      <c r="BF83" s="7" t="s">
        <v>1614</v>
      </c>
      <c r="BG83" s="7" t="s">
        <v>183</v>
      </c>
      <c r="BH83" s="7"/>
      <c r="BI83" s="7" t="s">
        <v>499</v>
      </c>
      <c r="BJ83" s="16" t="s">
        <v>1545</v>
      </c>
      <c r="BK83" s="7" t="s">
        <v>912</v>
      </c>
      <c r="BL83" s="7" t="s">
        <v>1615</v>
      </c>
      <c r="BM83" s="7" t="s">
        <v>944</v>
      </c>
      <c r="BN83" s="7"/>
      <c r="BO83" s="7" t="s">
        <v>1616</v>
      </c>
      <c r="BP83" s="9" t="s">
        <v>1617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8</v>
      </c>
      <c r="B84" s="7" t="s">
        <v>1619</v>
      </c>
      <c r="C84" s="7"/>
      <c r="D84" s="7" t="s">
        <v>1620</v>
      </c>
      <c r="E84" s="7" t="s">
        <v>1621</v>
      </c>
      <c r="F84" s="8" t="s">
        <v>1622</v>
      </c>
      <c r="G84" s="9" t="s">
        <v>1623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1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4</v>
      </c>
      <c r="AP84" s="11" t="s">
        <v>1625</v>
      </c>
      <c r="AQ84" s="11" t="s">
        <v>1626</v>
      </c>
      <c r="AR84" s="9" t="s">
        <v>1627</v>
      </c>
      <c r="AS84" s="9"/>
      <c r="AT84" s="9" t="s">
        <v>1623</v>
      </c>
      <c r="AU84" s="7" t="s">
        <v>1628</v>
      </c>
      <c r="AV84" s="14" t="s">
        <v>1628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29</v>
      </c>
      <c r="BF84" s="7" t="s">
        <v>1630</v>
      </c>
      <c r="BG84" s="7" t="s">
        <v>183</v>
      </c>
      <c r="BH84" s="7"/>
      <c r="BI84" s="7" t="s">
        <v>478</v>
      </c>
      <c r="BJ84" s="16" t="n">
        <v>2018</v>
      </c>
      <c r="BK84" s="7" t="n">
        <v>0.52</v>
      </c>
      <c r="BL84" s="7" t="s">
        <v>1631</v>
      </c>
      <c r="BM84" s="7" t="s">
        <v>1632</v>
      </c>
      <c r="BN84" s="7"/>
      <c r="BO84" s="7" t="s">
        <v>1633</v>
      </c>
      <c r="BP84" s="9" t="s">
        <v>1634</v>
      </c>
      <c r="BQ84" s="9" t="s">
        <v>190</v>
      </c>
      <c r="BR84" s="7" t="s">
        <v>191</v>
      </c>
      <c r="BS84" s="7" t="s">
        <v>258</v>
      </c>
    </row>
    <row r="85" s="3" customFormat="true" ht="12.75" hidden="false" customHeight="false" outlineLevel="0" collapsed="false">
      <c r="A85" s="7" t="s">
        <v>1635</v>
      </c>
      <c r="B85" s="7" t="s">
        <v>1636</v>
      </c>
      <c r="C85" s="7"/>
      <c r="D85" s="7" t="s">
        <v>1098</v>
      </c>
      <c r="E85" s="7" t="s">
        <v>1637</v>
      </c>
      <c r="F85" s="8" t="s">
        <v>1638</v>
      </c>
      <c r="G85" s="9" t="s">
        <v>1639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1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0</v>
      </c>
      <c r="AP85" s="11" t="s">
        <v>1641</v>
      </c>
      <c r="AQ85" s="11" t="s">
        <v>1642</v>
      </c>
      <c r="AR85" s="9" t="s">
        <v>1643</v>
      </c>
      <c r="AS85" s="9"/>
      <c r="AT85" s="9" t="s">
        <v>1639</v>
      </c>
      <c r="AU85" s="7" t="s">
        <v>1644</v>
      </c>
      <c r="AV85" s="14" t="s">
        <v>1644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5</v>
      </c>
      <c r="BF85" s="7" t="s">
        <v>1646</v>
      </c>
      <c r="BG85" s="7" t="s">
        <v>183</v>
      </c>
      <c r="BH85" s="7"/>
      <c r="BI85" s="7" t="s">
        <v>438</v>
      </c>
      <c r="BJ85" s="16" t="n">
        <v>2018</v>
      </c>
      <c r="BK85" s="7" t="s">
        <v>760</v>
      </c>
      <c r="BL85" s="7" t="s">
        <v>1647</v>
      </c>
      <c r="BM85" s="7" t="s">
        <v>1648</v>
      </c>
      <c r="BN85" s="7"/>
      <c r="BO85" s="7" t="s">
        <v>1649</v>
      </c>
      <c r="BP85" s="9" t="s">
        <v>1650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1</v>
      </c>
      <c r="B86" s="7" t="s">
        <v>1652</v>
      </c>
      <c r="C86" s="7"/>
      <c r="D86" s="7" t="s">
        <v>1653</v>
      </c>
      <c r="E86" s="7" t="s">
        <v>1654</v>
      </c>
      <c r="F86" s="8" t="s">
        <v>1655</v>
      </c>
      <c r="G86" s="9" t="s">
        <v>1656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1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7</v>
      </c>
      <c r="AP86" s="11" t="s">
        <v>1658</v>
      </c>
      <c r="AQ86" s="11" t="s">
        <v>1659</v>
      </c>
      <c r="AR86" s="9" t="s">
        <v>1660</v>
      </c>
      <c r="AS86" s="9"/>
      <c r="AT86" s="9" t="s">
        <v>1656</v>
      </c>
      <c r="AU86" s="7" t="s">
        <v>1661</v>
      </c>
      <c r="AV86" s="14" t="s">
        <v>1661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2</v>
      </c>
      <c r="BF86" s="7" t="s">
        <v>1663</v>
      </c>
      <c r="BG86" s="7" t="s">
        <v>1664</v>
      </c>
      <c r="BH86" s="7"/>
      <c r="BI86" s="7" t="s">
        <v>1665</v>
      </c>
      <c r="BJ86" s="16" t="s">
        <v>316</v>
      </c>
      <c r="BK86" s="7" t="s">
        <v>316</v>
      </c>
      <c r="BL86" s="7" t="s">
        <v>1666</v>
      </c>
      <c r="BM86" s="7" t="s">
        <v>1667</v>
      </c>
      <c r="BN86" s="7"/>
      <c r="BO86" s="7" t="s">
        <v>1668</v>
      </c>
      <c r="BP86" s="9" t="s">
        <v>1669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0</v>
      </c>
      <c r="B87" s="7" t="s">
        <v>1671</v>
      </c>
      <c r="C87" s="7"/>
      <c r="D87" s="7" t="s">
        <v>426</v>
      </c>
      <c r="E87" s="7" t="s">
        <v>1672</v>
      </c>
      <c r="F87" s="8" t="s">
        <v>1673</v>
      </c>
      <c r="G87" s="9" t="s">
        <v>1674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5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6</v>
      </c>
      <c r="AP87" s="11" t="s">
        <v>1677</v>
      </c>
      <c r="AQ87" s="11" t="s">
        <v>1678</v>
      </c>
      <c r="AR87" s="9" t="s">
        <v>1679</v>
      </c>
      <c r="AS87" s="9"/>
      <c r="AT87" s="9" t="s">
        <v>1674</v>
      </c>
      <c r="AU87" s="7" t="s">
        <v>1680</v>
      </c>
      <c r="AV87" s="14" t="s">
        <v>1680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1</v>
      </c>
      <c r="BF87" s="7" t="s">
        <v>1682</v>
      </c>
      <c r="BG87" s="7" t="s">
        <v>183</v>
      </c>
      <c r="BH87" s="7"/>
      <c r="BI87" s="7" t="s">
        <v>1683</v>
      </c>
      <c r="BJ87" s="16" t="n">
        <v>2020</v>
      </c>
      <c r="BK87" s="7" t="s">
        <v>1545</v>
      </c>
      <c r="BL87" s="7" t="s">
        <v>1566</v>
      </c>
      <c r="BM87" s="7" t="s">
        <v>1684</v>
      </c>
      <c r="BN87" s="7"/>
      <c r="BO87" s="7" t="s">
        <v>1685</v>
      </c>
      <c r="BP87" s="9" t="s">
        <v>1686</v>
      </c>
      <c r="BQ87" s="9" t="s">
        <v>1569</v>
      </c>
      <c r="BR87" s="7" t="s">
        <v>1570</v>
      </c>
      <c r="BS87" s="7" t="s">
        <v>137</v>
      </c>
    </row>
    <row r="88" s="3" customFormat="true" ht="12.75" hidden="false" customHeight="false" outlineLevel="0" collapsed="false">
      <c r="A88" s="7" t="s">
        <v>1687</v>
      </c>
      <c r="B88" s="7" t="s">
        <v>1688</v>
      </c>
      <c r="C88" s="7"/>
      <c r="D88" s="7" t="s">
        <v>447</v>
      </c>
      <c r="E88" s="7" t="s">
        <v>1689</v>
      </c>
      <c r="F88" s="8" t="s">
        <v>1690</v>
      </c>
      <c r="G88" s="9" t="s">
        <v>1691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2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3</v>
      </c>
      <c r="AP88" s="11" t="s">
        <v>1694</v>
      </c>
      <c r="AQ88" s="11" t="s">
        <v>1695</v>
      </c>
      <c r="AR88" s="9" t="s">
        <v>1696</v>
      </c>
      <c r="AS88" s="9"/>
      <c r="AT88" s="9" t="s">
        <v>1691</v>
      </c>
      <c r="AU88" s="7" t="s">
        <v>1697</v>
      </c>
      <c r="AV88" s="14" t="s">
        <v>1697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8</v>
      </c>
      <c r="BF88" s="7" t="s">
        <v>1699</v>
      </c>
      <c r="BG88" s="7" t="s">
        <v>183</v>
      </c>
      <c r="BH88" s="7"/>
      <c r="BI88" s="7" t="s">
        <v>1700</v>
      </c>
      <c r="BJ88" s="16" t="s">
        <v>1545</v>
      </c>
      <c r="BK88" s="7" t="s">
        <v>1545</v>
      </c>
      <c r="BL88" s="7" t="s">
        <v>1566</v>
      </c>
      <c r="BM88" s="7" t="s">
        <v>1701</v>
      </c>
      <c r="BN88" s="7"/>
      <c r="BO88" s="7" t="s">
        <v>1702</v>
      </c>
      <c r="BP88" s="9" t="s">
        <v>1703</v>
      </c>
      <c r="BQ88" s="9" t="s">
        <v>1704</v>
      </c>
      <c r="BR88" s="7" t="s">
        <v>1705</v>
      </c>
      <c r="BS88" s="7" t="s">
        <v>137</v>
      </c>
    </row>
    <row r="89" s="3" customFormat="true" ht="12.75" hidden="false" customHeight="false" outlineLevel="0" collapsed="false">
      <c r="A89" s="7" t="s">
        <v>1706</v>
      </c>
      <c r="B89" s="7" t="s">
        <v>1707</v>
      </c>
      <c r="C89" s="7"/>
      <c r="D89" s="7" t="s">
        <v>1708</v>
      </c>
      <c r="E89" s="7" t="s">
        <v>1709</v>
      </c>
      <c r="F89" s="8" t="s">
        <v>1710</v>
      </c>
      <c r="G89" s="9" t="s">
        <v>1711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2</v>
      </c>
      <c r="AP89" s="11" t="s">
        <v>1713</v>
      </c>
      <c r="AQ89" s="11" t="s">
        <v>1714</v>
      </c>
      <c r="AR89" s="9" t="s">
        <v>1715</v>
      </c>
      <c r="AS89" s="9"/>
      <c r="AT89" s="9" t="s">
        <v>1711</v>
      </c>
      <c r="AU89" s="7" t="s">
        <v>1716</v>
      </c>
      <c r="AV89" s="14" t="s">
        <v>1716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7</v>
      </c>
      <c r="BF89" s="7" t="s">
        <v>1718</v>
      </c>
      <c r="BG89" s="7" t="s">
        <v>183</v>
      </c>
      <c r="BH89" s="7"/>
      <c r="BI89" s="7" t="s">
        <v>628</v>
      </c>
      <c r="BJ89" s="16" t="n">
        <v>2017</v>
      </c>
      <c r="BK89" s="7" t="s">
        <v>1719</v>
      </c>
      <c r="BL89" s="7" t="s">
        <v>1720</v>
      </c>
      <c r="BM89" s="7" t="s">
        <v>1721</v>
      </c>
      <c r="BN89" s="7"/>
      <c r="BO89" s="7" t="s">
        <v>1722</v>
      </c>
      <c r="BP89" s="9" t="s">
        <v>1723</v>
      </c>
      <c r="BQ89" s="9" t="s">
        <v>1189</v>
      </c>
      <c r="BR89" s="7" t="s">
        <v>1190</v>
      </c>
      <c r="BS89" s="7" t="s">
        <v>137</v>
      </c>
    </row>
    <row r="90" s="3" customFormat="true" ht="12.75" hidden="false" customHeight="false" outlineLevel="0" collapsed="false">
      <c r="A90" s="7" t="s">
        <v>1724</v>
      </c>
      <c r="B90" s="7" t="s">
        <v>1725</v>
      </c>
      <c r="C90" s="7"/>
      <c r="D90" s="7" t="s">
        <v>1726</v>
      </c>
      <c r="E90" s="7" t="s">
        <v>1727</v>
      </c>
      <c r="F90" s="8" t="s">
        <v>1728</v>
      </c>
      <c r="G90" s="9" t="s">
        <v>1729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0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1</v>
      </c>
      <c r="AP90" s="11" t="s">
        <v>1732</v>
      </c>
      <c r="AQ90" s="11" t="s">
        <v>1733</v>
      </c>
      <c r="AR90" s="9" t="s">
        <v>1734</v>
      </c>
      <c r="AS90" s="9"/>
      <c r="AT90" s="9" t="s">
        <v>1729</v>
      </c>
      <c r="AU90" s="7" t="s">
        <v>1735</v>
      </c>
      <c r="AV90" s="14" t="s">
        <v>1735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6</v>
      </c>
      <c r="BF90" s="7" t="s">
        <v>1737</v>
      </c>
      <c r="BG90" s="7" t="s">
        <v>183</v>
      </c>
      <c r="BH90" s="7"/>
      <c r="BI90" s="7" t="s">
        <v>1738</v>
      </c>
      <c r="BJ90" s="16" t="n">
        <v>2018</v>
      </c>
      <c r="BK90" s="7" t="s">
        <v>1739</v>
      </c>
      <c r="BL90" s="7" t="s">
        <v>1740</v>
      </c>
      <c r="BM90" s="7" t="s">
        <v>1428</v>
      </c>
      <c r="BN90" s="7"/>
      <c r="BO90" s="7" t="s">
        <v>1741</v>
      </c>
      <c r="BP90" s="9" t="s">
        <v>1742</v>
      </c>
      <c r="BQ90" s="9" t="s">
        <v>1189</v>
      </c>
      <c r="BR90" s="7" t="s">
        <v>1190</v>
      </c>
      <c r="BS90" s="7" t="s">
        <v>137</v>
      </c>
    </row>
    <row r="91" s="3" customFormat="true" ht="12.75" hidden="false" customHeight="false" outlineLevel="0" collapsed="false">
      <c r="A91" s="7" t="s">
        <v>1743</v>
      </c>
      <c r="B91" s="7" t="s">
        <v>696</v>
      </c>
      <c r="C91" s="7"/>
      <c r="D91" s="7" t="s">
        <v>1744</v>
      </c>
      <c r="E91" s="7" t="s">
        <v>1745</v>
      </c>
      <c r="F91" s="8" t="s">
        <v>1746</v>
      </c>
      <c r="G91" s="9" t="s">
        <v>1747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8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49</v>
      </c>
      <c r="AP91" s="11" t="s">
        <v>1750</v>
      </c>
      <c r="AQ91" s="11" t="s">
        <v>1751</v>
      </c>
      <c r="AR91" s="9" t="s">
        <v>1752</v>
      </c>
      <c r="AS91" s="9"/>
      <c r="AT91" s="9" t="s">
        <v>1747</v>
      </c>
      <c r="AU91" s="7" t="s">
        <v>1753</v>
      </c>
      <c r="AV91" s="14" t="s">
        <v>1753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4</v>
      </c>
      <c r="BF91" s="7" t="s">
        <v>1755</v>
      </c>
      <c r="BG91" s="7" t="s">
        <v>183</v>
      </c>
      <c r="BH91" s="7"/>
      <c r="BI91" s="7" t="s">
        <v>1738</v>
      </c>
      <c r="BJ91" s="16" t="n">
        <v>2016</v>
      </c>
      <c r="BK91" s="7" t="s">
        <v>760</v>
      </c>
      <c r="BL91" s="7" t="s">
        <v>1204</v>
      </c>
      <c r="BM91" s="7" t="s">
        <v>1428</v>
      </c>
      <c r="BN91" s="7"/>
      <c r="BO91" s="7" t="s">
        <v>1756</v>
      </c>
      <c r="BP91" s="9" t="s">
        <v>1757</v>
      </c>
      <c r="BQ91" s="9" t="s">
        <v>335</v>
      </c>
      <c r="BR91" s="7" t="s">
        <v>336</v>
      </c>
      <c r="BS91" s="7" t="s">
        <v>137</v>
      </c>
    </row>
    <row r="92" s="3" customFormat="true" ht="12.75" hidden="false" customHeight="false" outlineLevel="0" collapsed="false">
      <c r="A92" s="7" t="s">
        <v>1758</v>
      </c>
      <c r="B92" s="7" t="s">
        <v>1759</v>
      </c>
      <c r="C92" s="7"/>
      <c r="D92" s="7" t="s">
        <v>616</v>
      </c>
      <c r="E92" s="7" t="s">
        <v>1760</v>
      </c>
      <c r="F92" s="8" t="s">
        <v>1761</v>
      </c>
      <c r="G92" s="9" t="s">
        <v>1762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1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3</v>
      </c>
      <c r="AP92" s="11" t="s">
        <v>1764</v>
      </c>
      <c r="AQ92" s="11" t="s">
        <v>1765</v>
      </c>
      <c r="AR92" s="9" t="s">
        <v>1766</v>
      </c>
      <c r="AS92" s="9"/>
      <c r="AT92" s="9" t="s">
        <v>1762</v>
      </c>
      <c r="AU92" s="7" t="s">
        <v>1767</v>
      </c>
      <c r="AV92" s="14" t="s">
        <v>1767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8</v>
      </c>
      <c r="BF92" s="7" t="s">
        <v>1769</v>
      </c>
      <c r="BG92" s="7" t="s">
        <v>183</v>
      </c>
      <c r="BH92" s="7"/>
      <c r="BI92" s="7" t="s">
        <v>1770</v>
      </c>
      <c r="BJ92" s="16" t="n">
        <v>2019</v>
      </c>
      <c r="BK92" s="7" t="s">
        <v>1771</v>
      </c>
      <c r="BL92" s="7" t="s">
        <v>1772</v>
      </c>
      <c r="BM92" s="7" t="s">
        <v>1428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3</v>
      </c>
      <c r="B93" s="7" t="s">
        <v>1774</v>
      </c>
      <c r="C93" s="7"/>
      <c r="D93" s="7" t="s">
        <v>447</v>
      </c>
      <c r="E93" s="7" t="s">
        <v>1775</v>
      </c>
      <c r="F93" s="8" t="s">
        <v>1776</v>
      </c>
      <c r="G93" s="9" t="s">
        <v>1777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8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79</v>
      </c>
      <c r="AP93" s="11" t="s">
        <v>1780</v>
      </c>
      <c r="AQ93" s="11" t="s">
        <v>1781</v>
      </c>
      <c r="AR93" s="9" t="s">
        <v>1782</v>
      </c>
      <c r="AS93" s="9"/>
      <c r="AT93" s="9" t="s">
        <v>1777</v>
      </c>
      <c r="AU93" s="7" t="s">
        <v>1783</v>
      </c>
      <c r="AV93" s="14" t="s">
        <v>1783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4</v>
      </c>
      <c r="BF93" s="7" t="s">
        <v>1785</v>
      </c>
      <c r="BG93" s="7" t="s">
        <v>183</v>
      </c>
      <c r="BH93" s="7"/>
      <c r="BI93" s="7" t="s">
        <v>1598</v>
      </c>
      <c r="BJ93" s="16" t="n">
        <v>2019</v>
      </c>
      <c r="BK93" s="7" t="s">
        <v>1786</v>
      </c>
      <c r="BL93" s="7" t="s">
        <v>1787</v>
      </c>
      <c r="BM93" s="7" t="s">
        <v>1428</v>
      </c>
      <c r="BN93" s="7"/>
      <c r="BO93" s="7" t="s">
        <v>1788</v>
      </c>
      <c r="BP93" s="9" t="s">
        <v>1789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0</v>
      </c>
      <c r="B94" s="7" t="s">
        <v>1791</v>
      </c>
      <c r="C94" s="7"/>
      <c r="D94" s="7" t="s">
        <v>447</v>
      </c>
      <c r="E94" s="7" t="s">
        <v>1465</v>
      </c>
      <c r="F94" s="8" t="s">
        <v>1792</v>
      </c>
      <c r="G94" s="9" t="s">
        <v>1793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4</v>
      </c>
      <c r="AP94" s="11" t="s">
        <v>1795</v>
      </c>
      <c r="AQ94" s="11" t="s">
        <v>1796</v>
      </c>
      <c r="AR94" s="9" t="s">
        <v>1797</v>
      </c>
      <c r="AS94" s="9"/>
      <c r="AT94" s="9" t="s">
        <v>1793</v>
      </c>
      <c r="AU94" s="7" t="s">
        <v>1798</v>
      </c>
      <c r="AV94" s="14" t="s">
        <v>1798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799</v>
      </c>
      <c r="BF94" s="7" t="s">
        <v>1800</v>
      </c>
      <c r="BG94" s="7" t="s">
        <v>183</v>
      </c>
      <c r="BH94" s="7"/>
      <c r="BI94" s="7" t="s">
        <v>1801</v>
      </c>
      <c r="BJ94" s="16" t="n">
        <v>1999</v>
      </c>
      <c r="BK94" s="7" t="s">
        <v>1545</v>
      </c>
      <c r="BL94" s="7" t="s">
        <v>1802</v>
      </c>
      <c r="BM94" s="7" t="s">
        <v>501</v>
      </c>
      <c r="BN94" s="7"/>
      <c r="BO94" s="7" t="s">
        <v>1803</v>
      </c>
      <c r="BP94" s="9" t="s">
        <v>1804</v>
      </c>
      <c r="BQ94" s="9" t="s">
        <v>1805</v>
      </c>
      <c r="BR94" s="7" t="s">
        <v>1806</v>
      </c>
      <c r="BS94" s="7" t="s">
        <v>137</v>
      </c>
    </row>
    <row r="95" s="3" customFormat="true" ht="12.75" hidden="false" customHeight="false" outlineLevel="0" collapsed="false">
      <c r="A95" s="7" t="s">
        <v>1807</v>
      </c>
      <c r="B95" s="7" t="s">
        <v>1077</v>
      </c>
      <c r="C95" s="7"/>
      <c r="D95" s="7" t="s">
        <v>1808</v>
      </c>
      <c r="E95" s="7" t="s">
        <v>1809</v>
      </c>
      <c r="F95" s="8" t="s">
        <v>1810</v>
      </c>
      <c r="G95" s="9" t="s">
        <v>1811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2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2</v>
      </c>
      <c r="AP95" s="11" t="s">
        <v>1813</v>
      </c>
      <c r="AQ95" s="11" t="s">
        <v>1814</v>
      </c>
      <c r="AR95" s="9" t="s">
        <v>84</v>
      </c>
      <c r="AS95" s="9"/>
      <c r="AT95" s="9" t="s">
        <v>1811</v>
      </c>
      <c r="AU95" s="7" t="s">
        <v>1815</v>
      </c>
      <c r="AV95" s="14" t="s">
        <v>1815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6</v>
      </c>
      <c r="BF95" s="7" t="s">
        <v>1817</v>
      </c>
      <c r="BG95" s="7" t="s">
        <v>183</v>
      </c>
      <c r="BH95" s="7"/>
      <c r="BI95" s="7" t="s">
        <v>1818</v>
      </c>
      <c r="BJ95" s="16" t="n">
        <v>2017</v>
      </c>
      <c r="BK95" s="7" t="s">
        <v>1819</v>
      </c>
      <c r="BL95" s="7" t="s">
        <v>1820</v>
      </c>
      <c r="BM95" s="7" t="s">
        <v>1821</v>
      </c>
      <c r="BN95" s="7"/>
      <c r="BO95" s="7" t="s">
        <v>1822</v>
      </c>
      <c r="BP95" s="9" t="s">
        <v>1823</v>
      </c>
      <c r="BQ95" s="9" t="s">
        <v>1824</v>
      </c>
      <c r="BR95" s="7" t="s">
        <v>1825</v>
      </c>
      <c r="BS95" s="7" t="s">
        <v>137</v>
      </c>
    </row>
    <row r="96" s="3" customFormat="true" ht="12.75" hidden="false" customHeight="false" outlineLevel="0" collapsed="false">
      <c r="A96" s="7" t="s">
        <v>1826</v>
      </c>
      <c r="B96" s="7" t="s">
        <v>139</v>
      </c>
      <c r="C96" s="7"/>
      <c r="D96" s="7" t="s">
        <v>1827</v>
      </c>
      <c r="E96" s="7" t="s">
        <v>1828</v>
      </c>
      <c r="F96" s="8" t="s">
        <v>1829</v>
      </c>
      <c r="G96" s="9" t="s">
        <v>1830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1</v>
      </c>
      <c r="AP96" s="11" t="s">
        <v>1832</v>
      </c>
      <c r="AQ96" s="11" t="s">
        <v>1833</v>
      </c>
      <c r="AR96" s="9" t="s">
        <v>1834</v>
      </c>
      <c r="AS96" s="9"/>
      <c r="AT96" s="9" t="s">
        <v>1830</v>
      </c>
      <c r="AU96" s="7" t="s">
        <v>1835</v>
      </c>
      <c r="AV96" s="14" t="s">
        <v>1835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6</v>
      </c>
      <c r="BF96" s="7" t="s">
        <v>1837</v>
      </c>
      <c r="BG96" s="7" t="s">
        <v>183</v>
      </c>
      <c r="BH96" s="7"/>
      <c r="BI96" s="7" t="s">
        <v>499</v>
      </c>
      <c r="BJ96" s="16" t="n">
        <v>2018</v>
      </c>
      <c r="BK96" s="7" t="s">
        <v>1545</v>
      </c>
      <c r="BL96" s="7" t="s">
        <v>1838</v>
      </c>
      <c r="BM96" s="7" t="s">
        <v>1428</v>
      </c>
      <c r="BN96" s="7"/>
      <c r="BO96" s="7" t="s">
        <v>1839</v>
      </c>
      <c r="BP96" s="9" t="s">
        <v>1840</v>
      </c>
      <c r="BQ96" s="9" t="s">
        <v>1841</v>
      </c>
      <c r="BR96" s="7" t="s">
        <v>1842</v>
      </c>
      <c r="BS96" s="7" t="s">
        <v>137</v>
      </c>
    </row>
    <row r="97" s="3" customFormat="true" ht="12.75" hidden="false" customHeight="false" outlineLevel="0" collapsed="false">
      <c r="A97" s="7" t="s">
        <v>1843</v>
      </c>
      <c r="B97" s="7" t="s">
        <v>1844</v>
      </c>
      <c r="C97" s="7"/>
      <c r="D97" s="7" t="s">
        <v>1845</v>
      </c>
      <c r="E97" s="7" t="s">
        <v>1846</v>
      </c>
      <c r="F97" s="8" t="s">
        <v>1847</v>
      </c>
      <c r="G97" s="9" t="s">
        <v>1848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49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0</v>
      </c>
      <c r="AP97" s="11" t="s">
        <v>1851</v>
      </c>
      <c r="AQ97" s="11" t="s">
        <v>1852</v>
      </c>
      <c r="AR97" s="9" t="s">
        <v>1853</v>
      </c>
      <c r="AS97" s="9"/>
      <c r="AT97" s="9" t="s">
        <v>1848</v>
      </c>
      <c r="AU97" s="7" t="s">
        <v>1854</v>
      </c>
      <c r="AV97" s="14" t="s">
        <v>1854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198</v>
      </c>
      <c r="BC97" s="7" t="s">
        <v>198</v>
      </c>
      <c r="BD97" s="7" t="s">
        <v>84</v>
      </c>
      <c r="BE97" s="7" t="s">
        <v>84</v>
      </c>
      <c r="BF97" s="7" t="s">
        <v>127</v>
      </c>
      <c r="BG97" s="7" t="s">
        <v>1855</v>
      </c>
      <c r="BH97" s="7"/>
      <c r="BI97" s="7" t="s">
        <v>1856</v>
      </c>
      <c r="BJ97" s="16" t="n">
        <v>2017</v>
      </c>
      <c r="BK97" s="7" t="s">
        <v>1857</v>
      </c>
      <c r="BL97" s="7" t="s">
        <v>1858</v>
      </c>
      <c r="BM97" s="7" t="s">
        <v>440</v>
      </c>
      <c r="BN97" s="7"/>
      <c r="BO97" s="7" t="s">
        <v>1859</v>
      </c>
      <c r="BP97" s="9" t="s">
        <v>1860</v>
      </c>
      <c r="BQ97" s="9" t="s">
        <v>674</v>
      </c>
      <c r="BR97" s="7" t="s">
        <v>675</v>
      </c>
      <c r="BS97" s="7" t="s">
        <v>137</v>
      </c>
    </row>
    <row r="98" s="3" customFormat="true" ht="12.75" hidden="false" customHeight="false" outlineLevel="0" collapsed="false">
      <c r="A98" s="7" t="s">
        <v>1861</v>
      </c>
      <c r="B98" s="7" t="s">
        <v>1862</v>
      </c>
      <c r="C98" s="7"/>
      <c r="D98" s="7" t="s">
        <v>1863</v>
      </c>
      <c r="E98" s="7" t="s">
        <v>1864</v>
      </c>
      <c r="F98" s="8" t="s">
        <v>1865</v>
      </c>
      <c r="G98" s="9" t="s">
        <v>1866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8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1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7</v>
      </c>
      <c r="AP98" s="11" t="s">
        <v>1868</v>
      </c>
      <c r="AQ98" s="11" t="s">
        <v>1869</v>
      </c>
      <c r="AR98" s="9" t="s">
        <v>1870</v>
      </c>
      <c r="AS98" s="9"/>
      <c r="AT98" s="9" t="s">
        <v>1866</v>
      </c>
      <c r="AU98" s="7" t="s">
        <v>1871</v>
      </c>
      <c r="AV98" s="14" t="s">
        <v>1871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198</v>
      </c>
      <c r="BC98" s="7" t="s">
        <v>198</v>
      </c>
      <c r="BD98" s="7" t="s">
        <v>84</v>
      </c>
      <c r="BE98" s="7" t="s">
        <v>1872</v>
      </c>
      <c r="BF98" s="7" t="s">
        <v>127</v>
      </c>
      <c r="BG98" s="7" t="s">
        <v>1110</v>
      </c>
      <c r="BH98" s="7"/>
      <c r="BI98" s="7" t="s">
        <v>1475</v>
      </c>
      <c r="BJ98" s="16" t="n">
        <v>2015</v>
      </c>
      <c r="BK98" s="7" t="s">
        <v>1873</v>
      </c>
      <c r="BL98" s="7" t="s">
        <v>1874</v>
      </c>
      <c r="BM98" s="7" t="s">
        <v>501</v>
      </c>
      <c r="BN98" s="7"/>
      <c r="BO98" s="7" t="s">
        <v>1875</v>
      </c>
      <c r="BP98" s="9" t="s">
        <v>1876</v>
      </c>
      <c r="BQ98" s="9" t="s">
        <v>1824</v>
      </c>
      <c r="BR98" s="7" t="s">
        <v>1825</v>
      </c>
      <c r="BS98" s="7" t="s">
        <v>110</v>
      </c>
    </row>
    <row r="99" s="3" customFormat="true" ht="12.75" hidden="false" customHeight="false" outlineLevel="0" collapsed="false">
      <c r="A99" s="7" t="s">
        <v>1877</v>
      </c>
      <c r="B99" s="7" t="s">
        <v>1878</v>
      </c>
      <c r="C99" s="7"/>
      <c r="D99" s="7" t="s">
        <v>1879</v>
      </c>
      <c r="E99" s="7" t="s">
        <v>1880</v>
      </c>
      <c r="F99" s="8" t="s">
        <v>1881</v>
      </c>
      <c r="G99" s="9" t="s">
        <v>1882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3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4</v>
      </c>
      <c r="AP99" s="11" t="s">
        <v>1885</v>
      </c>
      <c r="AQ99" s="11" t="s">
        <v>1886</v>
      </c>
      <c r="AR99" s="9" t="s">
        <v>1887</v>
      </c>
      <c r="AS99" s="9"/>
      <c r="AT99" s="9" t="s">
        <v>1882</v>
      </c>
      <c r="AU99" s="7" t="s">
        <v>1888</v>
      </c>
      <c r="AV99" s="14" t="s">
        <v>1888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89</v>
      </c>
      <c r="BF99" s="7" t="s">
        <v>1890</v>
      </c>
      <c r="BG99" s="7" t="s">
        <v>183</v>
      </c>
      <c r="BH99" s="7"/>
      <c r="BI99" s="7" t="s">
        <v>1891</v>
      </c>
      <c r="BJ99" s="16" t="n">
        <v>2017</v>
      </c>
      <c r="BK99" s="7" t="n">
        <v>0.75</v>
      </c>
      <c r="BL99" s="7" t="s">
        <v>1892</v>
      </c>
      <c r="BM99" s="7" t="s">
        <v>501</v>
      </c>
      <c r="BN99" s="7"/>
      <c r="BO99" s="7" t="s">
        <v>1893</v>
      </c>
      <c r="BP99" s="9" t="s">
        <v>1894</v>
      </c>
      <c r="BQ99" s="9" t="s">
        <v>1512</v>
      </c>
      <c r="BR99" s="7" t="s">
        <v>1513</v>
      </c>
      <c r="BS99" s="7" t="s">
        <v>137</v>
      </c>
    </row>
    <row r="100" s="3" customFormat="true" ht="12.75" hidden="false" customHeight="false" outlineLevel="0" collapsed="false">
      <c r="A100" s="7" t="s">
        <v>1895</v>
      </c>
      <c r="B100" s="7" t="s">
        <v>1896</v>
      </c>
      <c r="C100" s="7"/>
      <c r="D100" s="7" t="s">
        <v>1897</v>
      </c>
      <c r="E100" s="7" t="s">
        <v>1898</v>
      </c>
      <c r="F100" s="8" t="s">
        <v>1899</v>
      </c>
      <c r="G100" s="9" t="s">
        <v>1900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1</v>
      </c>
      <c r="AP100" s="11" t="s">
        <v>1902</v>
      </c>
      <c r="AQ100" s="11" t="s">
        <v>1903</v>
      </c>
      <c r="AR100" s="9" t="s">
        <v>1904</v>
      </c>
      <c r="AS100" s="9"/>
      <c r="AT100" s="9" t="s">
        <v>1900</v>
      </c>
      <c r="AU100" s="7" t="s">
        <v>1905</v>
      </c>
      <c r="AV100" s="14" t="s">
        <v>1905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6</v>
      </c>
      <c r="BF100" s="7" t="s">
        <v>1907</v>
      </c>
      <c r="BG100" s="7" t="s">
        <v>183</v>
      </c>
      <c r="BH100" s="7"/>
      <c r="BI100" s="7" t="s">
        <v>1908</v>
      </c>
      <c r="BJ100" s="16" t="s">
        <v>328</v>
      </c>
      <c r="BK100" s="7" t="s">
        <v>328</v>
      </c>
      <c r="BL100" s="7" t="s">
        <v>1909</v>
      </c>
      <c r="BM100" s="7" t="s">
        <v>501</v>
      </c>
      <c r="BN100" s="7"/>
      <c r="BO100" s="7" t="s">
        <v>1910</v>
      </c>
      <c r="BP100" s="9" t="s">
        <v>1911</v>
      </c>
      <c r="BQ100" s="9" t="s">
        <v>320</v>
      </c>
      <c r="BR100" s="7" t="s">
        <v>321</v>
      </c>
      <c r="BS100" s="7" t="s">
        <v>137</v>
      </c>
    </row>
    <row r="101" s="3" customFormat="true" ht="12.75" hidden="false" customHeight="false" outlineLevel="0" collapsed="false">
      <c r="A101" s="7" t="s">
        <v>1912</v>
      </c>
      <c r="B101" s="7" t="s">
        <v>1913</v>
      </c>
      <c r="C101" s="7"/>
      <c r="D101" s="7" t="s">
        <v>1914</v>
      </c>
      <c r="E101" s="7" t="s">
        <v>1914</v>
      </c>
      <c r="F101" s="8" t="s">
        <v>1915</v>
      </c>
      <c r="G101" s="9" t="s">
        <v>1916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7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5</v>
      </c>
      <c r="AO101" s="9" t="s">
        <v>1918</v>
      </c>
      <c r="AP101" s="11" t="s">
        <v>1919</v>
      </c>
      <c r="AQ101" s="11" t="s">
        <v>1920</v>
      </c>
      <c r="AR101" s="9" t="s">
        <v>1921</v>
      </c>
      <c r="AS101" s="9"/>
      <c r="AT101" s="9" t="s">
        <v>1916</v>
      </c>
      <c r="AU101" s="7" t="s">
        <v>1922</v>
      </c>
      <c r="AV101" s="14" t="s">
        <v>1922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3</v>
      </c>
      <c r="BF101" s="7" t="s">
        <v>1924</v>
      </c>
      <c r="BG101" s="7" t="s">
        <v>183</v>
      </c>
      <c r="BH101" s="7"/>
      <c r="BI101" s="7" t="s">
        <v>478</v>
      </c>
      <c r="BJ101" s="16" t="n">
        <v>2016</v>
      </c>
      <c r="BK101" s="7" t="s">
        <v>1925</v>
      </c>
      <c r="BL101" s="7" t="s">
        <v>1926</v>
      </c>
      <c r="BM101" s="7" t="s">
        <v>1927</v>
      </c>
      <c r="BN101" s="7"/>
      <c r="BO101" s="7" t="s">
        <v>1913</v>
      </c>
      <c r="BP101" s="9" t="s">
        <v>1928</v>
      </c>
      <c r="BQ101" s="9" t="s">
        <v>1929</v>
      </c>
      <c r="BR101" s="7" t="s">
        <v>1930</v>
      </c>
      <c r="BS101" s="7" t="s">
        <v>137</v>
      </c>
    </row>
    <row r="102" s="3" customFormat="true" ht="12.75" hidden="false" customHeight="false" outlineLevel="0" collapsed="false">
      <c r="A102" s="7" t="s">
        <v>1931</v>
      </c>
      <c r="B102" s="7" t="s">
        <v>1932</v>
      </c>
      <c r="C102" s="7"/>
      <c r="D102" s="7" t="s">
        <v>1933</v>
      </c>
      <c r="E102" s="7" t="s">
        <v>1934</v>
      </c>
      <c r="F102" s="8" t="s">
        <v>1935</v>
      </c>
      <c r="G102" s="9" t="s">
        <v>1936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7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7</v>
      </c>
      <c r="AP102" s="11" t="s">
        <v>1938</v>
      </c>
      <c r="AQ102" s="11" t="s">
        <v>1939</v>
      </c>
      <c r="AR102" s="9" t="s">
        <v>1940</v>
      </c>
      <c r="AS102" s="9"/>
      <c r="AT102" s="9" t="s">
        <v>1936</v>
      </c>
      <c r="AU102" s="7" t="s">
        <v>1941</v>
      </c>
      <c r="AV102" s="14" t="s">
        <v>1941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198</v>
      </c>
      <c r="BC102" s="7" t="s">
        <v>198</v>
      </c>
      <c r="BD102" s="7" t="s">
        <v>84</v>
      </c>
      <c r="BE102" s="7" t="s">
        <v>84</v>
      </c>
      <c r="BF102" s="7" t="s">
        <v>127</v>
      </c>
      <c r="BG102" s="7" t="s">
        <v>1942</v>
      </c>
      <c r="BH102" s="7"/>
      <c r="BI102" s="7" t="s">
        <v>1943</v>
      </c>
      <c r="BJ102" s="16" t="n">
        <v>2019</v>
      </c>
      <c r="BK102" s="7" t="s">
        <v>1944</v>
      </c>
      <c r="BL102" s="7" t="s">
        <v>1945</v>
      </c>
      <c r="BM102" s="7" t="s">
        <v>1946</v>
      </c>
      <c r="BN102" s="7"/>
      <c r="BO102" s="7" t="s">
        <v>1947</v>
      </c>
      <c r="BP102" s="9" t="s">
        <v>1948</v>
      </c>
      <c r="BQ102" s="9" t="s">
        <v>1949</v>
      </c>
      <c r="BR102" s="7" t="s">
        <v>1950</v>
      </c>
      <c r="BS102" s="7" t="s">
        <v>137</v>
      </c>
    </row>
    <row r="103" s="3" customFormat="true" ht="12.75" hidden="false" customHeight="false" outlineLevel="0" collapsed="false">
      <c r="A103" s="7" t="s">
        <v>1951</v>
      </c>
      <c r="B103" s="7" t="s">
        <v>1952</v>
      </c>
      <c r="C103" s="7"/>
      <c r="D103" s="7" t="s">
        <v>1953</v>
      </c>
      <c r="E103" s="7" t="s">
        <v>1954</v>
      </c>
      <c r="F103" s="8" t="s">
        <v>1955</v>
      </c>
      <c r="G103" s="9" t="s">
        <v>1956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1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7</v>
      </c>
      <c r="AP103" s="11" t="s">
        <v>1958</v>
      </c>
      <c r="AQ103" s="11" t="s">
        <v>127</v>
      </c>
      <c r="AR103" s="9" t="s">
        <v>1959</v>
      </c>
      <c r="AS103" s="9"/>
      <c r="AT103" s="9" t="s">
        <v>1956</v>
      </c>
      <c r="AU103" s="7" t="s">
        <v>1960</v>
      </c>
      <c r="AV103" s="14" t="s">
        <v>1960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1</v>
      </c>
      <c r="BJ103" s="16" t="n">
        <v>2009</v>
      </c>
      <c r="BK103" s="7" t="s">
        <v>1962</v>
      </c>
      <c r="BL103" s="7" t="s">
        <v>1963</v>
      </c>
      <c r="BM103" s="7" t="s">
        <v>1964</v>
      </c>
      <c r="BN103" s="7"/>
      <c r="BO103" s="7" t="s">
        <v>1965</v>
      </c>
      <c r="BP103" s="9" t="s">
        <v>1966</v>
      </c>
      <c r="BQ103" s="9" t="s">
        <v>504</v>
      </c>
      <c r="BR103" s="7" t="s">
        <v>505</v>
      </c>
      <c r="BS103" s="7" t="s">
        <v>110</v>
      </c>
    </row>
    <row r="104" s="3" customFormat="true" ht="12.75" hidden="false" customHeight="false" outlineLevel="0" collapsed="false">
      <c r="A104" s="7" t="s">
        <v>1967</v>
      </c>
      <c r="B104" s="7" t="s">
        <v>1968</v>
      </c>
      <c r="C104" s="7"/>
      <c r="D104" s="7" t="s">
        <v>1897</v>
      </c>
      <c r="E104" s="7" t="s">
        <v>1969</v>
      </c>
      <c r="F104" s="8" t="s">
        <v>1970</v>
      </c>
      <c r="G104" s="9" t="s">
        <v>1971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2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3</v>
      </c>
      <c r="AP104" s="11" t="s">
        <v>1974</v>
      </c>
      <c r="AQ104" s="11" t="s">
        <v>1975</v>
      </c>
      <c r="AR104" s="9" t="s">
        <v>1976</v>
      </c>
      <c r="AS104" s="9"/>
      <c r="AT104" s="9" t="s">
        <v>1971</v>
      </c>
      <c r="AU104" s="7" t="s">
        <v>1977</v>
      </c>
      <c r="AV104" s="14" t="s">
        <v>1977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8</v>
      </c>
      <c r="BF104" s="7" t="s">
        <v>1979</v>
      </c>
      <c r="BG104" s="7" t="s">
        <v>183</v>
      </c>
      <c r="BH104" s="7"/>
      <c r="BI104" s="7" t="s">
        <v>1598</v>
      </c>
      <c r="BJ104" s="16" t="n">
        <v>2010</v>
      </c>
      <c r="BK104" s="7" t="s">
        <v>760</v>
      </c>
      <c r="BL104" s="7" t="s">
        <v>1980</v>
      </c>
      <c r="BM104" s="7" t="s">
        <v>501</v>
      </c>
      <c r="BN104" s="7"/>
      <c r="BO104" s="7" t="s">
        <v>1981</v>
      </c>
      <c r="BP104" s="9" t="s">
        <v>1982</v>
      </c>
      <c r="BQ104" s="9" t="s">
        <v>1983</v>
      </c>
      <c r="BR104" s="7" t="s">
        <v>1984</v>
      </c>
      <c r="BS104" s="7" t="s">
        <v>137</v>
      </c>
    </row>
    <row r="105" s="3" customFormat="true" ht="12.75" hidden="false" customHeight="false" outlineLevel="0" collapsed="false">
      <c r="A105" s="7" t="s">
        <v>1985</v>
      </c>
      <c r="B105" s="7" t="s">
        <v>1986</v>
      </c>
      <c r="C105" s="7"/>
      <c r="D105" s="7" t="s">
        <v>1117</v>
      </c>
      <c r="E105" s="7" t="s">
        <v>1987</v>
      </c>
      <c r="F105" s="8" t="s">
        <v>1988</v>
      </c>
      <c r="G105" s="9" t="s">
        <v>1989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0</v>
      </c>
      <c r="AP105" s="11" t="s">
        <v>1991</v>
      </c>
      <c r="AQ105" s="11" t="s">
        <v>1992</v>
      </c>
      <c r="AR105" s="9" t="s">
        <v>1993</v>
      </c>
      <c r="AS105" s="9"/>
      <c r="AT105" s="9" t="s">
        <v>1989</v>
      </c>
      <c r="AU105" s="7" t="s">
        <v>1994</v>
      </c>
      <c r="AV105" s="14" t="s">
        <v>1994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5</v>
      </c>
      <c r="BF105" s="7" t="s">
        <v>1996</v>
      </c>
      <c r="BG105" s="7" t="s">
        <v>183</v>
      </c>
      <c r="BH105" s="7"/>
      <c r="BI105" s="7" t="s">
        <v>1997</v>
      </c>
      <c r="BJ105" s="16" t="n">
        <v>2013</v>
      </c>
      <c r="BK105" s="7" t="s">
        <v>1998</v>
      </c>
      <c r="BL105" s="7" t="s">
        <v>1999</v>
      </c>
      <c r="BM105" s="7" t="s">
        <v>501</v>
      </c>
      <c r="BN105" s="7"/>
      <c r="BO105" s="7" t="s">
        <v>2000</v>
      </c>
      <c r="BP105" s="9" t="s">
        <v>2001</v>
      </c>
      <c r="BQ105" s="9" t="s">
        <v>1478</v>
      </c>
      <c r="BR105" s="7" t="s">
        <v>1479</v>
      </c>
      <c r="BS105" s="7" t="s">
        <v>137</v>
      </c>
    </row>
    <row r="106" s="3" customFormat="true" ht="12.75" hidden="false" customHeight="false" outlineLevel="0" collapsed="false">
      <c r="A106" s="7" t="s">
        <v>2002</v>
      </c>
      <c r="B106" s="7" t="s">
        <v>2003</v>
      </c>
      <c r="C106" s="7"/>
      <c r="D106" s="7" t="s">
        <v>2004</v>
      </c>
      <c r="E106" s="7" t="s">
        <v>2005</v>
      </c>
      <c r="F106" s="8" t="s">
        <v>2006</v>
      </c>
      <c r="G106" s="9" t="s">
        <v>2007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8</v>
      </c>
      <c r="AP106" s="11" t="s">
        <v>2009</v>
      </c>
      <c r="AQ106" s="11" t="s">
        <v>2010</v>
      </c>
      <c r="AR106" s="9" t="s">
        <v>2011</v>
      </c>
      <c r="AS106" s="9"/>
      <c r="AT106" s="9" t="s">
        <v>2007</v>
      </c>
      <c r="AU106" s="7" t="s">
        <v>2012</v>
      </c>
      <c r="AV106" s="14" t="s">
        <v>2012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3</v>
      </c>
      <c r="BF106" s="7" t="s">
        <v>2014</v>
      </c>
      <c r="BG106" s="7" t="s">
        <v>183</v>
      </c>
      <c r="BH106" s="7"/>
      <c r="BI106" s="7" t="s">
        <v>232</v>
      </c>
      <c r="BJ106" s="16" t="n">
        <v>2004</v>
      </c>
      <c r="BK106" s="7" t="s">
        <v>328</v>
      </c>
      <c r="BL106" s="7" t="s">
        <v>2015</v>
      </c>
      <c r="BM106" s="7" t="s">
        <v>2016</v>
      </c>
      <c r="BN106" s="7"/>
      <c r="BO106" s="7" t="s">
        <v>2017</v>
      </c>
      <c r="BP106" s="9" t="s">
        <v>2018</v>
      </c>
      <c r="BQ106" s="9" t="s">
        <v>2019</v>
      </c>
      <c r="BR106" s="7" t="s">
        <v>2020</v>
      </c>
      <c r="BS106" s="7" t="s">
        <v>137</v>
      </c>
    </row>
    <row r="107" s="3" customFormat="true" ht="12.75" hidden="false" customHeight="false" outlineLevel="0" collapsed="false">
      <c r="A107" s="7" t="s">
        <v>2021</v>
      </c>
      <c r="B107" s="7" t="s">
        <v>2022</v>
      </c>
      <c r="C107" s="7"/>
      <c r="D107" s="7" t="s">
        <v>2023</v>
      </c>
      <c r="E107" s="7" t="s">
        <v>2024</v>
      </c>
      <c r="F107" s="8" t="s">
        <v>2025</v>
      </c>
      <c r="G107" s="9" t="s">
        <v>2026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6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5</v>
      </c>
      <c r="AO107" s="9" t="s">
        <v>2027</v>
      </c>
      <c r="AP107" s="11" t="s">
        <v>2028</v>
      </c>
      <c r="AQ107" s="11" t="s">
        <v>2029</v>
      </c>
      <c r="AR107" s="9" t="s">
        <v>2026</v>
      </c>
      <c r="AS107" s="9"/>
      <c r="AT107" s="9" t="s">
        <v>2026</v>
      </c>
      <c r="AU107" s="7" t="s">
        <v>2030</v>
      </c>
      <c r="AV107" s="14" t="s">
        <v>2030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1</v>
      </c>
      <c r="BF107" s="7" t="s">
        <v>2032</v>
      </c>
      <c r="BG107" s="7" t="s">
        <v>183</v>
      </c>
      <c r="BH107" s="7"/>
      <c r="BI107" s="7" t="s">
        <v>499</v>
      </c>
      <c r="BJ107" s="16" t="n">
        <v>2001</v>
      </c>
      <c r="BK107" s="7" t="s">
        <v>760</v>
      </c>
      <c r="BL107" s="7" t="s">
        <v>2033</v>
      </c>
      <c r="BM107" s="7" t="s">
        <v>2034</v>
      </c>
      <c r="BN107" s="7"/>
      <c r="BO107" s="7" t="s">
        <v>2035</v>
      </c>
      <c r="BP107" s="9" t="s">
        <v>2036</v>
      </c>
      <c r="BQ107" s="9" t="s">
        <v>2037</v>
      </c>
      <c r="BR107" s="7" t="s">
        <v>2038</v>
      </c>
      <c r="BS107" s="7" t="s">
        <v>137</v>
      </c>
    </row>
    <row r="108" s="3" customFormat="true" ht="12.75" hidden="false" customHeight="false" outlineLevel="0" collapsed="false">
      <c r="A108" s="7" t="s">
        <v>2039</v>
      </c>
      <c r="B108" s="7" t="s">
        <v>2040</v>
      </c>
      <c r="C108" s="7"/>
      <c r="D108" s="7" t="s">
        <v>2041</v>
      </c>
      <c r="E108" s="7" t="s">
        <v>2042</v>
      </c>
      <c r="F108" s="8" t="s">
        <v>2043</v>
      </c>
      <c r="G108" s="9" t="s">
        <v>2044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5</v>
      </c>
      <c r="AP108" s="11" t="s">
        <v>2046</v>
      </c>
      <c r="AQ108" s="11" t="s">
        <v>2047</v>
      </c>
      <c r="AR108" s="9" t="s">
        <v>2048</v>
      </c>
      <c r="AS108" s="9"/>
      <c r="AT108" s="9" t="s">
        <v>2044</v>
      </c>
      <c r="AU108" s="7" t="s">
        <v>2049</v>
      </c>
      <c r="AV108" s="14" t="s">
        <v>2049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0</v>
      </c>
      <c r="BF108" s="7" t="s">
        <v>2051</v>
      </c>
      <c r="BG108" s="7" t="s">
        <v>183</v>
      </c>
      <c r="BH108" s="7"/>
      <c r="BI108" s="7" t="s">
        <v>1738</v>
      </c>
      <c r="BJ108" s="16" t="s">
        <v>2052</v>
      </c>
      <c r="BK108" s="7" t="s">
        <v>1739</v>
      </c>
      <c r="BL108" s="7" t="s">
        <v>2053</v>
      </c>
      <c r="BM108" s="7" t="s">
        <v>501</v>
      </c>
      <c r="BN108" s="7"/>
      <c r="BO108" s="7" t="s">
        <v>2054</v>
      </c>
      <c r="BP108" s="9" t="s">
        <v>2055</v>
      </c>
      <c r="BQ108" s="9" t="s">
        <v>783</v>
      </c>
      <c r="BR108" s="7" t="s">
        <v>784</v>
      </c>
      <c r="BS108" s="7" t="s">
        <v>137</v>
      </c>
    </row>
    <row r="109" s="3" customFormat="true" ht="12.75" hidden="false" customHeight="false" outlineLevel="0" collapsed="false">
      <c r="A109" s="7" t="s">
        <v>2056</v>
      </c>
      <c r="B109" s="7" t="s">
        <v>2057</v>
      </c>
      <c r="C109" s="7"/>
      <c r="D109" s="7" t="s">
        <v>2058</v>
      </c>
      <c r="E109" s="7" t="s">
        <v>2059</v>
      </c>
      <c r="F109" s="8" t="s">
        <v>2060</v>
      </c>
      <c r="G109" s="9" t="s">
        <v>2061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2</v>
      </c>
      <c r="AP109" s="11" t="s">
        <v>2063</v>
      </c>
      <c r="AQ109" s="11" t="s">
        <v>2064</v>
      </c>
      <c r="AR109" s="9" t="s">
        <v>2065</v>
      </c>
      <c r="AS109" s="9"/>
      <c r="AT109" s="9" t="s">
        <v>2061</v>
      </c>
      <c r="AU109" s="7" t="s">
        <v>2066</v>
      </c>
      <c r="AV109" s="14" t="s">
        <v>2066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7</v>
      </c>
      <c r="BF109" s="7" t="s">
        <v>2068</v>
      </c>
      <c r="BG109" s="7" t="s">
        <v>183</v>
      </c>
      <c r="BH109" s="7"/>
      <c r="BI109" s="7" t="s">
        <v>1738</v>
      </c>
      <c r="BJ109" s="16" t="n">
        <v>2017</v>
      </c>
      <c r="BK109" s="7" t="s">
        <v>328</v>
      </c>
      <c r="BL109" s="7" t="s">
        <v>1909</v>
      </c>
      <c r="BM109" s="7" t="s">
        <v>2069</v>
      </c>
      <c r="BN109" s="7"/>
      <c r="BO109" s="7" t="s">
        <v>2070</v>
      </c>
      <c r="BP109" s="9" t="s">
        <v>2071</v>
      </c>
      <c r="BQ109" s="9" t="s">
        <v>653</v>
      </c>
      <c r="BR109" s="7" t="s">
        <v>654</v>
      </c>
      <c r="BS109" s="7" t="s">
        <v>137</v>
      </c>
    </row>
    <row r="110" s="3" customFormat="true" ht="12.75" hidden="false" customHeight="false" outlineLevel="0" collapsed="false">
      <c r="A110" s="7" t="s">
        <v>2072</v>
      </c>
      <c r="B110" s="7" t="s">
        <v>2073</v>
      </c>
      <c r="C110" s="7"/>
      <c r="D110" s="7" t="s">
        <v>2074</v>
      </c>
      <c r="E110" s="7" t="s">
        <v>2075</v>
      </c>
      <c r="F110" s="8" t="s">
        <v>2076</v>
      </c>
      <c r="G110" s="9" t="s">
        <v>2077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8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79</v>
      </c>
      <c r="AP110" s="11" t="s">
        <v>2080</v>
      </c>
      <c r="AQ110" s="11" t="s">
        <v>2081</v>
      </c>
      <c r="AR110" s="9" t="s">
        <v>2065</v>
      </c>
      <c r="AS110" s="9"/>
      <c r="AT110" s="9" t="s">
        <v>2077</v>
      </c>
      <c r="AU110" s="7" t="s">
        <v>2082</v>
      </c>
      <c r="AV110" s="14" t="s">
        <v>2082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3</v>
      </c>
      <c r="BF110" s="7" t="s">
        <v>2084</v>
      </c>
      <c r="BG110" s="7" t="s">
        <v>183</v>
      </c>
      <c r="BH110" s="7"/>
      <c r="BI110" s="7" t="s">
        <v>1738</v>
      </c>
      <c r="BJ110" s="16" t="n">
        <v>2010</v>
      </c>
      <c r="BK110" s="7" t="s">
        <v>328</v>
      </c>
      <c r="BL110" s="7" t="s">
        <v>2085</v>
      </c>
      <c r="BM110" s="7" t="s">
        <v>2086</v>
      </c>
      <c r="BN110" s="7"/>
      <c r="BO110" s="7" t="s">
        <v>2087</v>
      </c>
      <c r="BP110" s="9" t="s">
        <v>2088</v>
      </c>
      <c r="BQ110" s="9" t="s">
        <v>653</v>
      </c>
      <c r="BR110" s="7" t="s">
        <v>654</v>
      </c>
      <c r="BS110" s="7" t="s">
        <v>137</v>
      </c>
    </row>
    <row r="111" s="3" customFormat="true" ht="12.75" hidden="false" customHeight="false" outlineLevel="0" collapsed="false">
      <c r="A111" s="7" t="s">
        <v>2089</v>
      </c>
      <c r="B111" s="7" t="s">
        <v>2090</v>
      </c>
      <c r="C111" s="7"/>
      <c r="D111" s="7" t="s">
        <v>1117</v>
      </c>
      <c r="E111" s="7" t="s">
        <v>2091</v>
      </c>
      <c r="F111" s="8" t="s">
        <v>2092</v>
      </c>
      <c r="G111" s="9" t="s">
        <v>2093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1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4</v>
      </c>
      <c r="AP111" s="11" t="s">
        <v>2095</v>
      </c>
      <c r="AQ111" s="11" t="s">
        <v>2096</v>
      </c>
      <c r="AR111" s="9" t="s">
        <v>2093</v>
      </c>
      <c r="AS111" s="9"/>
      <c r="AT111" s="9" t="s">
        <v>2093</v>
      </c>
      <c r="AU111" s="7" t="s">
        <v>2097</v>
      </c>
      <c r="AV111" s="14" t="s">
        <v>2097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8</v>
      </c>
      <c r="BF111" s="7" t="s">
        <v>2099</v>
      </c>
      <c r="BG111" s="7" t="s">
        <v>183</v>
      </c>
      <c r="BH111" s="7"/>
      <c r="BI111" s="7" t="s">
        <v>1000</v>
      </c>
      <c r="BJ111" s="16" t="n">
        <v>2013</v>
      </c>
      <c r="BK111" s="7" t="s">
        <v>2100</v>
      </c>
      <c r="BL111" s="7" t="s">
        <v>2101</v>
      </c>
      <c r="BM111" s="7" t="s">
        <v>2102</v>
      </c>
      <c r="BN111" s="7"/>
      <c r="BO111" s="7" t="s">
        <v>2103</v>
      </c>
      <c r="BP111" s="9" t="s">
        <v>2104</v>
      </c>
      <c r="BQ111" s="9" t="s">
        <v>402</v>
      </c>
      <c r="BR111" s="7" t="s">
        <v>403</v>
      </c>
      <c r="BS111" s="7" t="s">
        <v>110</v>
      </c>
    </row>
    <row r="112" s="3" customFormat="true" ht="12.75" hidden="false" customHeight="false" outlineLevel="0" collapsed="false">
      <c r="A112" s="7" t="s">
        <v>2105</v>
      </c>
      <c r="B112" s="7" t="s">
        <v>1952</v>
      </c>
      <c r="C112" s="7"/>
      <c r="D112" s="7" t="s">
        <v>1117</v>
      </c>
      <c r="E112" s="7" t="s">
        <v>2106</v>
      </c>
      <c r="F112" s="8" t="s">
        <v>2107</v>
      </c>
      <c r="G112" s="9" t="s">
        <v>2108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0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09</v>
      </c>
      <c r="AP112" s="11" t="s">
        <v>2110</v>
      </c>
      <c r="AQ112" s="11" t="s">
        <v>2111</v>
      </c>
      <c r="AR112" s="9" t="s">
        <v>2112</v>
      </c>
      <c r="AS112" s="9"/>
      <c r="AT112" s="9" t="s">
        <v>2108</v>
      </c>
      <c r="AU112" s="7" t="s">
        <v>2113</v>
      </c>
      <c r="AV112" s="14" t="s">
        <v>2113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4</v>
      </c>
      <c r="BF112" s="7" t="s">
        <v>2115</v>
      </c>
      <c r="BG112" s="7" t="s">
        <v>183</v>
      </c>
      <c r="BH112" s="7"/>
      <c r="BI112" s="7" t="s">
        <v>499</v>
      </c>
      <c r="BJ112" s="16" t="s">
        <v>2116</v>
      </c>
      <c r="BK112" s="7" t="s">
        <v>2116</v>
      </c>
      <c r="BL112" s="7" t="s">
        <v>159</v>
      </c>
      <c r="BM112" s="7" t="s">
        <v>501</v>
      </c>
      <c r="BN112" s="7"/>
      <c r="BO112" s="7" t="s">
        <v>2117</v>
      </c>
      <c r="BP112" s="9" t="s">
        <v>2118</v>
      </c>
      <c r="BQ112" s="9" t="s">
        <v>1550</v>
      </c>
      <c r="BR112" s="7" t="s">
        <v>1551</v>
      </c>
      <c r="BS112" s="7" t="s">
        <v>137</v>
      </c>
    </row>
    <row r="113" s="3" customFormat="true" ht="12.75" hidden="false" customHeight="false" outlineLevel="0" collapsed="false">
      <c r="A113" s="7" t="s">
        <v>2119</v>
      </c>
      <c r="B113" s="7" t="s">
        <v>2120</v>
      </c>
      <c r="C113" s="7"/>
      <c r="D113" s="7" t="s">
        <v>678</v>
      </c>
      <c r="E113" s="7" t="s">
        <v>2121</v>
      </c>
      <c r="F113" s="8" t="s">
        <v>2122</v>
      </c>
      <c r="G113" s="9" t="s">
        <v>2123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4</v>
      </c>
      <c r="AP113" s="11" t="s">
        <v>2125</v>
      </c>
      <c r="AQ113" s="11" t="s">
        <v>2126</v>
      </c>
      <c r="AR113" s="9" t="s">
        <v>2127</v>
      </c>
      <c r="AS113" s="9"/>
      <c r="AT113" s="9" t="s">
        <v>2123</v>
      </c>
      <c r="AU113" s="7" t="s">
        <v>2128</v>
      </c>
      <c r="AV113" s="14" t="s">
        <v>2128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29</v>
      </c>
      <c r="BF113" s="7" t="s">
        <v>2130</v>
      </c>
      <c r="BG113" s="7" t="s">
        <v>183</v>
      </c>
      <c r="BH113" s="7"/>
      <c r="BI113" s="7" t="s">
        <v>2131</v>
      </c>
      <c r="BJ113" s="16" t="s">
        <v>328</v>
      </c>
      <c r="BK113" s="7" t="s">
        <v>328</v>
      </c>
      <c r="BL113" s="7" t="s">
        <v>2132</v>
      </c>
      <c r="BM113" s="7" t="s">
        <v>2133</v>
      </c>
      <c r="BN113" s="7"/>
      <c r="BO113" s="7" t="s">
        <v>2134</v>
      </c>
      <c r="BP113" s="9" t="s">
        <v>2135</v>
      </c>
      <c r="BQ113" s="9" t="s">
        <v>2136</v>
      </c>
      <c r="BR113" s="7" t="s">
        <v>2137</v>
      </c>
      <c r="BS113" s="7" t="s">
        <v>137</v>
      </c>
    </row>
    <row r="114" s="3" customFormat="true" ht="12.75" hidden="false" customHeight="false" outlineLevel="0" collapsed="false">
      <c r="A114" s="7" t="s">
        <v>2138</v>
      </c>
      <c r="B114" s="7" t="s">
        <v>2139</v>
      </c>
      <c r="C114" s="7"/>
      <c r="D114" s="7" t="s">
        <v>1117</v>
      </c>
      <c r="E114" s="7" t="s">
        <v>1987</v>
      </c>
      <c r="F114" s="8" t="s">
        <v>2140</v>
      </c>
      <c r="G114" s="9" t="s">
        <v>2141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2</v>
      </c>
      <c r="AP114" s="11" t="s">
        <v>2143</v>
      </c>
      <c r="AQ114" s="11" t="s">
        <v>2144</v>
      </c>
      <c r="AR114" s="9" t="s">
        <v>1989</v>
      </c>
      <c r="AS114" s="9"/>
      <c r="AT114" s="9" t="s">
        <v>2141</v>
      </c>
      <c r="AU114" s="7" t="s">
        <v>1994</v>
      </c>
      <c r="AV114" s="14" t="s">
        <v>1994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5</v>
      </c>
      <c r="BF114" s="7" t="s">
        <v>2146</v>
      </c>
      <c r="BG114" s="7" t="s">
        <v>183</v>
      </c>
      <c r="BH114" s="7"/>
      <c r="BI114" s="7" t="s">
        <v>2147</v>
      </c>
      <c r="BJ114" s="16" t="s">
        <v>328</v>
      </c>
      <c r="BK114" s="7" t="s">
        <v>328</v>
      </c>
      <c r="BL114" s="7" t="s">
        <v>2148</v>
      </c>
      <c r="BM114" s="7" t="s">
        <v>501</v>
      </c>
      <c r="BN114" s="7"/>
      <c r="BO114" s="7" t="s">
        <v>2149</v>
      </c>
      <c r="BP114" s="9" t="s">
        <v>2150</v>
      </c>
      <c r="BQ114" s="9" t="s">
        <v>1478</v>
      </c>
      <c r="BR114" s="7" t="s">
        <v>1479</v>
      </c>
      <c r="BS114" s="7" t="s">
        <v>137</v>
      </c>
    </row>
    <row r="115" s="3" customFormat="true" ht="12.75" hidden="false" customHeight="false" outlineLevel="0" collapsed="false">
      <c r="A115" s="7" t="s">
        <v>2151</v>
      </c>
      <c r="B115" s="7" t="s">
        <v>2152</v>
      </c>
      <c r="C115" s="7"/>
      <c r="D115" s="7" t="s">
        <v>1135</v>
      </c>
      <c r="E115" s="7" t="s">
        <v>2153</v>
      </c>
      <c r="F115" s="8" t="s">
        <v>2154</v>
      </c>
      <c r="G115" s="9" t="s">
        <v>2155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8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6</v>
      </c>
      <c r="AP115" s="11" t="s">
        <v>2157</v>
      </c>
      <c r="AQ115" s="11" t="s">
        <v>2158</v>
      </c>
      <c r="AR115" s="9" t="s">
        <v>2159</v>
      </c>
      <c r="AS115" s="9"/>
      <c r="AT115" s="9" t="s">
        <v>2155</v>
      </c>
      <c r="AU115" s="7" t="s">
        <v>2160</v>
      </c>
      <c r="AV115" s="14" t="s">
        <v>2160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1</v>
      </c>
      <c r="BF115" s="7" t="s">
        <v>2162</v>
      </c>
      <c r="BG115" s="7" t="s">
        <v>183</v>
      </c>
      <c r="BH115" s="7"/>
      <c r="BI115" s="7" t="s">
        <v>2163</v>
      </c>
      <c r="BJ115" s="16" t="n">
        <v>2016</v>
      </c>
      <c r="BK115" s="7" t="s">
        <v>2164</v>
      </c>
      <c r="BL115" s="7" t="s">
        <v>2165</v>
      </c>
      <c r="BM115" s="7" t="s">
        <v>2166</v>
      </c>
      <c r="BN115" s="7"/>
      <c r="BO115" s="7" t="s">
        <v>2167</v>
      </c>
      <c r="BP115" s="9" t="s">
        <v>2168</v>
      </c>
      <c r="BQ115" s="9" t="s">
        <v>1074</v>
      </c>
      <c r="BR115" s="7" t="s">
        <v>1075</v>
      </c>
      <c r="BS115" s="7" t="s">
        <v>137</v>
      </c>
    </row>
    <row r="116" s="3" customFormat="true" ht="12.75" hidden="false" customHeight="false" outlineLevel="0" collapsed="false">
      <c r="A116" s="7" t="s">
        <v>2169</v>
      </c>
      <c r="B116" s="7" t="s">
        <v>1002</v>
      </c>
      <c r="C116" s="7"/>
      <c r="D116" s="7" t="s">
        <v>2170</v>
      </c>
      <c r="E116" s="7" t="s">
        <v>2171</v>
      </c>
      <c r="F116" s="8" t="s">
        <v>2172</v>
      </c>
      <c r="G116" s="9" t="s">
        <v>2173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4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4</v>
      </c>
      <c r="AP116" s="11" t="s">
        <v>2175</v>
      </c>
      <c r="AQ116" s="11" t="s">
        <v>2176</v>
      </c>
      <c r="AR116" s="9" t="s">
        <v>2177</v>
      </c>
      <c r="AS116" s="9"/>
      <c r="AT116" s="9" t="s">
        <v>2173</v>
      </c>
      <c r="AU116" s="7" t="s">
        <v>2178</v>
      </c>
      <c r="AV116" s="14" t="s">
        <v>2178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79</v>
      </c>
      <c r="BF116" s="7" t="s">
        <v>2180</v>
      </c>
      <c r="BG116" s="7" t="s">
        <v>183</v>
      </c>
      <c r="BH116" s="7"/>
      <c r="BI116" s="7" t="s">
        <v>2181</v>
      </c>
      <c r="BJ116" s="16" t="n">
        <v>2014</v>
      </c>
      <c r="BK116" s="7" t="s">
        <v>328</v>
      </c>
      <c r="BL116" s="7" t="s">
        <v>2182</v>
      </c>
      <c r="BM116" s="7" t="s">
        <v>2183</v>
      </c>
      <c r="BN116" s="7"/>
      <c r="BO116" s="7" t="s">
        <v>2184</v>
      </c>
      <c r="BP116" s="9" t="s">
        <v>2185</v>
      </c>
      <c r="BQ116" s="9" t="s">
        <v>2186</v>
      </c>
      <c r="BR116" s="7" t="s">
        <v>2187</v>
      </c>
      <c r="BS116" s="7" t="s">
        <v>137</v>
      </c>
    </row>
    <row r="117" s="3" customFormat="true" ht="12.75" hidden="false" customHeight="false" outlineLevel="0" collapsed="false">
      <c r="A117" s="7" t="s">
        <v>2188</v>
      </c>
      <c r="B117" s="7" t="s">
        <v>2189</v>
      </c>
      <c r="C117" s="7"/>
      <c r="D117" s="7" t="s">
        <v>2190</v>
      </c>
      <c r="E117" s="7" t="s">
        <v>2191</v>
      </c>
      <c r="F117" s="8" t="s">
        <v>2192</v>
      </c>
      <c r="G117" s="9" t="s">
        <v>2193</v>
      </c>
      <c r="H117" s="9"/>
      <c r="I117" s="10" t="s">
        <v>77</v>
      </c>
      <c r="J117" s="10" t="s">
        <v>78</v>
      </c>
      <c r="K117" s="7" t="s">
        <v>79</v>
      </c>
      <c r="L117" s="11" t="s">
        <v>265</v>
      </c>
      <c r="M117" s="7" t="s">
        <v>266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4</v>
      </c>
      <c r="AP117" s="11" t="s">
        <v>2195</v>
      </c>
      <c r="AQ117" s="11" t="s">
        <v>127</v>
      </c>
      <c r="AR117" s="9" t="s">
        <v>2196</v>
      </c>
      <c r="AS117" s="9"/>
      <c r="AT117" s="9" t="s">
        <v>2193</v>
      </c>
      <c r="AU117" s="7" t="s">
        <v>2197</v>
      </c>
      <c r="AV117" s="14" t="s">
        <v>2197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5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4</v>
      </c>
      <c r="BJ117" s="16" t="n">
        <v>2014</v>
      </c>
      <c r="BK117" s="7" t="n">
        <v>0.49</v>
      </c>
      <c r="BL117" s="7" t="s">
        <v>2198</v>
      </c>
      <c r="BM117" s="7" t="s">
        <v>2199</v>
      </c>
      <c r="BN117" s="7"/>
      <c r="BO117" s="7" t="s">
        <v>2200</v>
      </c>
      <c r="BP117" s="9" t="s">
        <v>2201</v>
      </c>
      <c r="BQ117" s="9" t="s">
        <v>1983</v>
      </c>
      <c r="BR117" s="7" t="s">
        <v>1984</v>
      </c>
      <c r="BS117" s="7" t="s">
        <v>137</v>
      </c>
    </row>
    <row r="118" s="3" customFormat="true" ht="12.75" hidden="false" customHeight="false" outlineLevel="0" collapsed="false">
      <c r="A118" s="7" t="s">
        <v>2202</v>
      </c>
      <c r="B118" s="7" t="s">
        <v>139</v>
      </c>
      <c r="C118" s="7"/>
      <c r="D118" s="7" t="s">
        <v>1432</v>
      </c>
      <c r="E118" s="7" t="s">
        <v>2203</v>
      </c>
      <c r="F118" s="8" t="s">
        <v>2204</v>
      </c>
      <c r="G118" s="9" t="s">
        <v>2205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6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7</v>
      </c>
      <c r="AP118" s="11" t="s">
        <v>2208</v>
      </c>
      <c r="AQ118" s="11" t="s">
        <v>2209</v>
      </c>
      <c r="AR118" s="9" t="s">
        <v>2210</v>
      </c>
      <c r="AS118" s="9"/>
      <c r="AT118" s="9" t="s">
        <v>2205</v>
      </c>
      <c r="AU118" s="7" t="s">
        <v>2211</v>
      </c>
      <c r="AV118" s="14" t="s">
        <v>2211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2</v>
      </c>
      <c r="BD118" s="7" t="s">
        <v>126</v>
      </c>
      <c r="BE118" s="7" t="s">
        <v>84</v>
      </c>
      <c r="BF118" s="7" t="s">
        <v>127</v>
      </c>
      <c r="BG118" s="7" t="s">
        <v>2209</v>
      </c>
      <c r="BH118" s="7"/>
      <c r="BI118" s="7" t="s">
        <v>2213</v>
      </c>
      <c r="BJ118" s="16" t="n">
        <v>2019</v>
      </c>
      <c r="BK118" s="7" t="s">
        <v>2214</v>
      </c>
      <c r="BL118" s="7" t="s">
        <v>2215</v>
      </c>
      <c r="BM118" s="7" t="s">
        <v>2216</v>
      </c>
      <c r="BN118" s="7"/>
      <c r="BO118" s="7" t="s">
        <v>2217</v>
      </c>
      <c r="BP118" s="9" t="s">
        <v>2218</v>
      </c>
      <c r="BQ118" s="9" t="s">
        <v>2219</v>
      </c>
      <c r="BR118" s="7" t="s">
        <v>2220</v>
      </c>
      <c r="BS118" s="7" t="s">
        <v>137</v>
      </c>
    </row>
    <row r="119" s="3" customFormat="true" ht="12.75" hidden="false" customHeight="false" outlineLevel="0" collapsed="false">
      <c r="A119" s="7" t="s">
        <v>2221</v>
      </c>
      <c r="B119" s="7" t="s">
        <v>220</v>
      </c>
      <c r="C119" s="7"/>
      <c r="D119" s="7" t="s">
        <v>2222</v>
      </c>
      <c r="E119" s="7" t="s">
        <v>2223</v>
      </c>
      <c r="F119" s="8" t="s">
        <v>2224</v>
      </c>
      <c r="G119" s="9" t="s">
        <v>2225</v>
      </c>
      <c r="H119" s="9"/>
      <c r="I119" s="10" t="s">
        <v>77</v>
      </c>
      <c r="J119" s="10" t="s">
        <v>78</v>
      </c>
      <c r="K119" s="7" t="s">
        <v>79</v>
      </c>
      <c r="L119" s="11" t="s">
        <v>265</v>
      </c>
      <c r="M119" s="7" t="s">
        <v>266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6</v>
      </c>
      <c r="AP119" s="11" t="s">
        <v>328</v>
      </c>
      <c r="AQ119" s="11" t="s">
        <v>127</v>
      </c>
      <c r="AR119" s="9" t="s">
        <v>2227</v>
      </c>
      <c r="AS119" s="9"/>
      <c r="AT119" s="9" t="s">
        <v>2225</v>
      </c>
      <c r="AU119" s="7" t="s">
        <v>2228</v>
      </c>
      <c r="AV119" s="14" t="s">
        <v>2228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5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4</v>
      </c>
      <c r="BJ119" s="16" t="n">
        <v>2018</v>
      </c>
      <c r="BK119" s="7" t="n">
        <v>0.5</v>
      </c>
      <c r="BL119" s="7" t="s">
        <v>1566</v>
      </c>
      <c r="BM119" s="7" t="s">
        <v>2229</v>
      </c>
      <c r="BN119" s="7"/>
      <c r="BO119" s="7" t="s">
        <v>2230</v>
      </c>
      <c r="BP119" s="9" t="s">
        <v>2231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2</v>
      </c>
      <c r="B120" s="7" t="s">
        <v>2233</v>
      </c>
      <c r="C120" s="7"/>
      <c r="D120" s="7" t="s">
        <v>2234</v>
      </c>
      <c r="E120" s="7" t="s">
        <v>2235</v>
      </c>
      <c r="F120" s="8" t="s">
        <v>2236</v>
      </c>
      <c r="G120" s="9" t="s">
        <v>2237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8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39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0</v>
      </c>
      <c r="AP120" s="11" t="s">
        <v>2241</v>
      </c>
      <c r="AQ120" s="11" t="s">
        <v>2242</v>
      </c>
      <c r="AR120" s="9" t="s">
        <v>2243</v>
      </c>
      <c r="AS120" s="9"/>
      <c r="AT120" s="9" t="s">
        <v>2237</v>
      </c>
      <c r="AU120" s="7" t="s">
        <v>2244</v>
      </c>
      <c r="AV120" s="14" t="s">
        <v>2244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198</v>
      </c>
      <c r="BC120" s="7" t="s">
        <v>198</v>
      </c>
      <c r="BD120" s="7" t="s">
        <v>84</v>
      </c>
      <c r="BE120" s="7" t="s">
        <v>84</v>
      </c>
      <c r="BF120" s="7" t="s">
        <v>127</v>
      </c>
      <c r="BG120" s="7" t="s">
        <v>2242</v>
      </c>
      <c r="BH120" s="7"/>
      <c r="BI120" s="7" t="s">
        <v>2245</v>
      </c>
      <c r="BJ120" s="16" t="n">
        <v>2015</v>
      </c>
      <c r="BK120" s="7" t="s">
        <v>707</v>
      </c>
      <c r="BL120" s="7" t="s">
        <v>2246</v>
      </c>
      <c r="BM120" s="7" t="s">
        <v>2247</v>
      </c>
      <c r="BN120" s="7"/>
      <c r="BO120" s="7" t="s">
        <v>2248</v>
      </c>
      <c r="BP120" s="9" t="s">
        <v>2249</v>
      </c>
      <c r="BQ120" s="9" t="s">
        <v>2250</v>
      </c>
      <c r="BR120" s="7" t="s">
        <v>2251</v>
      </c>
      <c r="BS120" s="7" t="s">
        <v>258</v>
      </c>
    </row>
    <row r="121" s="3" customFormat="true" ht="12.75" hidden="false" customHeight="false" outlineLevel="0" collapsed="false">
      <c r="A121" s="7" t="s">
        <v>2252</v>
      </c>
      <c r="B121" s="7" t="s">
        <v>2253</v>
      </c>
      <c r="C121" s="7"/>
      <c r="D121" s="7" t="s">
        <v>2254</v>
      </c>
      <c r="E121" s="7" t="s">
        <v>2255</v>
      </c>
      <c r="F121" s="8" t="s">
        <v>2256</v>
      </c>
      <c r="G121" s="9" t="s">
        <v>2257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8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0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8</v>
      </c>
      <c r="AP121" s="11" t="s">
        <v>2259</v>
      </c>
      <c r="AQ121" s="11" t="s">
        <v>2260</v>
      </c>
      <c r="AR121" s="9" t="s">
        <v>2261</v>
      </c>
      <c r="AS121" s="9"/>
      <c r="AT121" s="9" t="s">
        <v>2257</v>
      </c>
      <c r="AU121" s="7" t="s">
        <v>2262</v>
      </c>
      <c r="AV121" s="14" t="s">
        <v>2262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198</v>
      </c>
      <c r="BC121" s="7" t="s">
        <v>198</v>
      </c>
      <c r="BD121" s="7" t="s">
        <v>84</v>
      </c>
      <c r="BE121" s="7" t="s">
        <v>84</v>
      </c>
      <c r="BF121" s="7" t="s">
        <v>127</v>
      </c>
      <c r="BG121" s="7" t="s">
        <v>2260</v>
      </c>
      <c r="BH121" s="7"/>
      <c r="BI121" s="7" t="s">
        <v>2263</v>
      </c>
      <c r="BJ121" s="16" t="n">
        <v>2015</v>
      </c>
      <c r="BK121" s="7" t="s">
        <v>2264</v>
      </c>
      <c r="BL121" s="7" t="s">
        <v>2265</v>
      </c>
      <c r="BM121" s="7" t="s">
        <v>2266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7</v>
      </c>
      <c r="B122" s="7" t="s">
        <v>2268</v>
      </c>
      <c r="C122" s="7"/>
      <c r="D122" s="7" t="s">
        <v>2269</v>
      </c>
      <c r="E122" s="7" t="s">
        <v>2270</v>
      </c>
      <c r="F122" s="8" t="s">
        <v>2271</v>
      </c>
      <c r="G122" s="9" t="s">
        <v>2272</v>
      </c>
      <c r="H122" s="9"/>
      <c r="I122" s="10" t="s">
        <v>77</v>
      </c>
      <c r="J122" s="10" t="s">
        <v>78</v>
      </c>
      <c r="K122" s="7" t="s">
        <v>79</v>
      </c>
      <c r="L122" s="11" t="s">
        <v>599</v>
      </c>
      <c r="M122" s="7" t="s">
        <v>409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3</v>
      </c>
      <c r="AP122" s="11" t="s">
        <v>2274</v>
      </c>
      <c r="AQ122" s="11" t="s">
        <v>412</v>
      </c>
      <c r="AR122" s="9" t="s">
        <v>2275</v>
      </c>
      <c r="AS122" s="9"/>
      <c r="AT122" s="9" t="s">
        <v>2272</v>
      </c>
      <c r="AU122" s="7" t="s">
        <v>2276</v>
      </c>
      <c r="AV122" s="14" t="s">
        <v>2276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4</v>
      </c>
      <c r="BD122" s="7" t="s">
        <v>126</v>
      </c>
      <c r="BE122" s="7" t="s">
        <v>84</v>
      </c>
      <c r="BF122" s="7" t="s">
        <v>127</v>
      </c>
      <c r="BG122" s="7" t="s">
        <v>2277</v>
      </c>
      <c r="BH122" s="7"/>
      <c r="BI122" s="7" t="s">
        <v>396</v>
      </c>
      <c r="BJ122" s="16" t="n">
        <v>2016</v>
      </c>
      <c r="BK122" s="7" t="s">
        <v>2278</v>
      </c>
      <c r="BL122" s="7" t="s">
        <v>2279</v>
      </c>
      <c r="BM122" s="7" t="s">
        <v>2280</v>
      </c>
      <c r="BN122" s="7"/>
      <c r="BO122" s="7" t="s">
        <v>2281</v>
      </c>
      <c r="BP122" s="9" t="s">
        <v>2282</v>
      </c>
      <c r="BQ122" s="9" t="s">
        <v>422</v>
      </c>
      <c r="BR122" s="7" t="s">
        <v>423</v>
      </c>
      <c r="BS122" s="7" t="s">
        <v>137</v>
      </c>
    </row>
    <row r="123" s="3" customFormat="true" ht="12.75" hidden="false" customHeight="false" outlineLevel="0" collapsed="false">
      <c r="A123" s="7" t="s">
        <v>2283</v>
      </c>
      <c r="B123" s="7" t="s">
        <v>2284</v>
      </c>
      <c r="C123" s="7"/>
      <c r="D123" s="7" t="s">
        <v>2285</v>
      </c>
      <c r="E123" s="7" t="s">
        <v>2286</v>
      </c>
      <c r="F123" s="8" t="s">
        <v>2287</v>
      </c>
      <c r="G123" s="9" t="s">
        <v>2288</v>
      </c>
      <c r="H123" s="9"/>
      <c r="I123" s="10" t="s">
        <v>77</v>
      </c>
      <c r="J123" s="10" t="s">
        <v>78</v>
      </c>
      <c r="K123" s="7" t="s">
        <v>79</v>
      </c>
      <c r="L123" s="11" t="s">
        <v>265</v>
      </c>
      <c r="M123" s="7" t="s">
        <v>266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5</v>
      </c>
      <c r="AO123" s="9" t="s">
        <v>2289</v>
      </c>
      <c r="AP123" s="11" t="s">
        <v>328</v>
      </c>
      <c r="AQ123" s="11" t="s">
        <v>127</v>
      </c>
      <c r="AR123" s="9" t="s">
        <v>2290</v>
      </c>
      <c r="AS123" s="9"/>
      <c r="AT123" s="9" t="s">
        <v>2288</v>
      </c>
      <c r="AU123" s="7" t="s">
        <v>2291</v>
      </c>
      <c r="AV123" s="14" t="s">
        <v>2291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5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5</v>
      </c>
      <c r="BJ123" s="16" t="s">
        <v>1545</v>
      </c>
      <c r="BK123" s="7" t="s">
        <v>1545</v>
      </c>
      <c r="BL123" s="7" t="s">
        <v>1545</v>
      </c>
      <c r="BM123" s="7" t="s">
        <v>2292</v>
      </c>
      <c r="BN123" s="7"/>
      <c r="BO123" s="7" t="s">
        <v>2293</v>
      </c>
      <c r="BP123" s="9" t="s">
        <v>2294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5</v>
      </c>
      <c r="B124" s="7" t="s">
        <v>2296</v>
      </c>
      <c r="C124" s="7"/>
      <c r="D124" s="7" t="s">
        <v>2297</v>
      </c>
      <c r="E124" s="7" t="s">
        <v>2298</v>
      </c>
      <c r="F124" s="8" t="s">
        <v>2299</v>
      </c>
      <c r="G124" s="9" t="s">
        <v>2300</v>
      </c>
      <c r="H124" s="9"/>
      <c r="I124" s="10" t="s">
        <v>77</v>
      </c>
      <c r="J124" s="10" t="s">
        <v>78</v>
      </c>
      <c r="K124" s="7" t="s">
        <v>79</v>
      </c>
      <c r="L124" s="11" t="s">
        <v>265</v>
      </c>
      <c r="M124" s="7" t="s">
        <v>266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1</v>
      </c>
      <c r="AP124" s="11" t="s">
        <v>328</v>
      </c>
      <c r="AQ124" s="11" t="s">
        <v>127</v>
      </c>
      <c r="AR124" s="9" t="s">
        <v>2302</v>
      </c>
      <c r="AS124" s="9"/>
      <c r="AT124" s="9" t="s">
        <v>2300</v>
      </c>
      <c r="AU124" s="7" t="s">
        <v>2303</v>
      </c>
      <c r="AV124" s="14" t="s">
        <v>2303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5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5</v>
      </c>
      <c r="BJ124" s="16" t="s">
        <v>1545</v>
      </c>
      <c r="BK124" s="7" t="s">
        <v>1545</v>
      </c>
      <c r="BL124" s="7" t="s">
        <v>1545</v>
      </c>
      <c r="BM124" s="7" t="s">
        <v>2304</v>
      </c>
      <c r="BN124" s="7"/>
      <c r="BO124" s="7" t="s">
        <v>2305</v>
      </c>
      <c r="BP124" s="9" t="s">
        <v>2306</v>
      </c>
      <c r="BQ124" s="9" t="s">
        <v>1038</v>
      </c>
      <c r="BR124" s="7" t="s">
        <v>1039</v>
      </c>
      <c r="BS124" s="7" t="s">
        <v>137</v>
      </c>
    </row>
    <row r="125" s="3" customFormat="true" ht="12.75" hidden="false" customHeight="false" outlineLevel="0" collapsed="false">
      <c r="A125" s="7" t="s">
        <v>2307</v>
      </c>
      <c r="B125" s="7" t="s">
        <v>969</v>
      </c>
      <c r="C125" s="7"/>
      <c r="D125" s="7" t="s">
        <v>426</v>
      </c>
      <c r="E125" s="7" t="s">
        <v>427</v>
      </c>
      <c r="F125" s="8" t="s">
        <v>2308</v>
      </c>
      <c r="G125" s="9" t="s">
        <v>2309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0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1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2</v>
      </c>
      <c r="AP125" s="11" t="s">
        <v>2313</v>
      </c>
      <c r="AQ125" s="11" t="s">
        <v>2314</v>
      </c>
      <c r="AR125" s="9" t="s">
        <v>434</v>
      </c>
      <c r="AS125" s="9"/>
      <c r="AT125" s="9" t="s">
        <v>2309</v>
      </c>
      <c r="AU125" s="7" t="s">
        <v>2315</v>
      </c>
      <c r="AV125" s="14" t="s">
        <v>2315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198</v>
      </c>
      <c r="BC125" s="7" t="s">
        <v>198</v>
      </c>
      <c r="BD125" s="7" t="s">
        <v>198</v>
      </c>
      <c r="BE125" s="7" t="s">
        <v>84</v>
      </c>
      <c r="BF125" s="7" t="s">
        <v>127</v>
      </c>
      <c r="BG125" s="7" t="s">
        <v>2314</v>
      </c>
      <c r="BH125" s="7"/>
      <c r="BI125" s="7" t="s">
        <v>1475</v>
      </c>
      <c r="BJ125" s="16" t="n">
        <v>2011</v>
      </c>
      <c r="BK125" s="7" t="s">
        <v>158</v>
      </c>
      <c r="BL125" s="7" t="s">
        <v>2316</v>
      </c>
      <c r="BM125" s="7" t="s">
        <v>2317</v>
      </c>
      <c r="BN125" s="7"/>
      <c r="BO125" s="7" t="s">
        <v>2318</v>
      </c>
      <c r="BP125" s="9" t="s">
        <v>2319</v>
      </c>
      <c r="BQ125" s="9" t="s">
        <v>443</v>
      </c>
      <c r="BR125" s="7" t="s">
        <v>444</v>
      </c>
      <c r="BS125" s="7" t="s">
        <v>137</v>
      </c>
    </row>
    <row r="126" s="3" customFormat="true" ht="12.75" hidden="false" customHeight="false" outlineLevel="0" collapsed="false">
      <c r="A126" s="7" t="s">
        <v>2320</v>
      </c>
      <c r="B126" s="7" t="s">
        <v>864</v>
      </c>
      <c r="C126" s="7"/>
      <c r="D126" s="7" t="s">
        <v>2321</v>
      </c>
      <c r="E126" s="7" t="s">
        <v>2322</v>
      </c>
      <c r="F126" s="8" t="s">
        <v>2323</v>
      </c>
      <c r="G126" s="9" t="s">
        <v>2324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5</v>
      </c>
      <c r="AP126" s="11" t="s">
        <v>2326</v>
      </c>
      <c r="AQ126" s="11" t="s">
        <v>2327</v>
      </c>
      <c r="AR126" s="9" t="s">
        <v>2328</v>
      </c>
      <c r="AS126" s="9"/>
      <c r="AT126" s="9" t="s">
        <v>2324</v>
      </c>
      <c r="AU126" s="7" t="s">
        <v>2329</v>
      </c>
      <c r="AV126" s="14" t="s">
        <v>2329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0</v>
      </c>
      <c r="BF126" s="7" t="s">
        <v>2331</v>
      </c>
      <c r="BG126" s="7" t="s">
        <v>183</v>
      </c>
      <c r="BH126" s="7"/>
      <c r="BI126" s="7" t="s">
        <v>184</v>
      </c>
      <c r="BJ126" s="16" t="n">
        <v>2019</v>
      </c>
      <c r="BK126" s="7" t="s">
        <v>2332</v>
      </c>
      <c r="BL126" s="7" t="s">
        <v>2333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4</v>
      </c>
      <c r="B127" s="7" t="s">
        <v>2335</v>
      </c>
      <c r="C127" s="7"/>
      <c r="D127" s="7" t="s">
        <v>2336</v>
      </c>
      <c r="E127" s="7" t="s">
        <v>2337</v>
      </c>
      <c r="F127" s="8" t="s">
        <v>2338</v>
      </c>
      <c r="G127" s="9" t="s">
        <v>2339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6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0</v>
      </c>
      <c r="AP127" s="11" t="s">
        <v>2341</v>
      </c>
      <c r="AQ127" s="11" t="s">
        <v>2342</v>
      </c>
      <c r="AR127" s="9" t="s">
        <v>2343</v>
      </c>
      <c r="AS127" s="9"/>
      <c r="AT127" s="9" t="s">
        <v>2339</v>
      </c>
      <c r="AU127" s="7" t="s">
        <v>2344</v>
      </c>
      <c r="AV127" s="14" t="s">
        <v>2344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5</v>
      </c>
      <c r="BF127" s="7" t="s">
        <v>2346</v>
      </c>
      <c r="BG127" s="7" t="s">
        <v>183</v>
      </c>
      <c r="BH127" s="7"/>
      <c r="BI127" s="7" t="s">
        <v>184</v>
      </c>
      <c r="BJ127" s="16" t="n">
        <v>2019</v>
      </c>
      <c r="BK127" s="7" t="s">
        <v>2347</v>
      </c>
      <c r="BL127" s="7" t="s">
        <v>1963</v>
      </c>
      <c r="BM127" s="7"/>
      <c r="BN127" s="7"/>
      <c r="BO127" s="7" t="s">
        <v>2348</v>
      </c>
      <c r="BP127" s="9" t="s">
        <v>2349</v>
      </c>
      <c r="BQ127" s="9" t="s">
        <v>2350</v>
      </c>
      <c r="BR127" s="7" t="s">
        <v>2351</v>
      </c>
      <c r="BS127" s="7" t="s">
        <v>137</v>
      </c>
    </row>
    <row r="128" s="3" customFormat="true" ht="12.75" hidden="false" customHeight="false" outlineLevel="0" collapsed="false">
      <c r="A128" s="7" t="s">
        <v>2352</v>
      </c>
      <c r="B128" s="7" t="s">
        <v>139</v>
      </c>
      <c r="C128" s="7"/>
      <c r="D128" s="7" t="s">
        <v>323</v>
      </c>
      <c r="E128" s="7" t="s">
        <v>2353</v>
      </c>
      <c r="F128" s="8" t="s">
        <v>2354</v>
      </c>
      <c r="G128" s="9" t="s">
        <v>2355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8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6</v>
      </c>
      <c r="AP128" s="11" t="s">
        <v>2357</v>
      </c>
      <c r="AQ128" s="11" t="s">
        <v>2358</v>
      </c>
      <c r="AR128" s="9" t="s">
        <v>2359</v>
      </c>
      <c r="AS128" s="9"/>
      <c r="AT128" s="9" t="s">
        <v>2355</v>
      </c>
      <c r="AU128" s="7" t="s">
        <v>2360</v>
      </c>
      <c r="AV128" s="14" t="s">
        <v>2360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1</v>
      </c>
      <c r="BF128" s="7" t="s">
        <v>2362</v>
      </c>
      <c r="BG128" s="7" t="s">
        <v>183</v>
      </c>
      <c r="BH128" s="7"/>
      <c r="BI128" s="7" t="s">
        <v>438</v>
      </c>
      <c r="BJ128" s="16" t="n">
        <v>2019</v>
      </c>
      <c r="BK128" s="7" t="n">
        <v>0.5</v>
      </c>
      <c r="BL128" s="7" t="s">
        <v>159</v>
      </c>
      <c r="BM128" s="7" t="s">
        <v>2363</v>
      </c>
      <c r="BN128" s="7"/>
      <c r="BO128" s="7" t="s">
        <v>2364</v>
      </c>
      <c r="BP128" s="9" t="s">
        <v>2365</v>
      </c>
      <c r="BQ128" s="9" t="s">
        <v>2366</v>
      </c>
      <c r="BR128" s="7" t="s">
        <v>2367</v>
      </c>
      <c r="BS128" s="7" t="s">
        <v>137</v>
      </c>
    </row>
    <row r="129" s="3" customFormat="true" ht="12.75" hidden="false" customHeight="false" outlineLevel="0" collapsed="false">
      <c r="A129" s="7" t="s">
        <v>2368</v>
      </c>
      <c r="B129" s="7" t="s">
        <v>2369</v>
      </c>
      <c r="C129" s="7"/>
      <c r="D129" s="7" t="s">
        <v>279</v>
      </c>
      <c r="E129" s="7" t="s">
        <v>2370</v>
      </c>
      <c r="F129" s="8" t="s">
        <v>2371</v>
      </c>
      <c r="G129" s="9" t="s">
        <v>2372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3</v>
      </c>
      <c r="AP129" s="11" t="s">
        <v>2374</v>
      </c>
      <c r="AQ129" s="11" t="s">
        <v>2375</v>
      </c>
      <c r="AR129" s="9" t="s">
        <v>2376</v>
      </c>
      <c r="AS129" s="9"/>
      <c r="AT129" s="9" t="s">
        <v>2372</v>
      </c>
      <c r="AU129" s="7" t="s">
        <v>2377</v>
      </c>
      <c r="AV129" s="14" t="s">
        <v>2377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8</v>
      </c>
      <c r="BF129" s="7" t="s">
        <v>2379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79</v>
      </c>
      <c r="BM129" s="7" t="s">
        <v>2166</v>
      </c>
      <c r="BN129" s="7"/>
      <c r="BO129" s="7" t="s">
        <v>2380</v>
      </c>
      <c r="BP129" s="9" t="s">
        <v>2381</v>
      </c>
      <c r="BQ129" s="9" t="s">
        <v>2382</v>
      </c>
      <c r="BR129" s="7" t="s">
        <v>2383</v>
      </c>
      <c r="BS129" s="7" t="s">
        <v>137</v>
      </c>
    </row>
    <row r="130" s="3" customFormat="true" ht="12.75" hidden="false" customHeight="false" outlineLevel="0" collapsed="false">
      <c r="A130" s="7" t="s">
        <v>2384</v>
      </c>
      <c r="B130" s="7" t="s">
        <v>2385</v>
      </c>
      <c r="C130" s="7"/>
      <c r="D130" s="7" t="s">
        <v>2386</v>
      </c>
      <c r="E130" s="7" t="s">
        <v>2387</v>
      </c>
      <c r="F130" s="8" t="s">
        <v>2388</v>
      </c>
      <c r="G130" s="9" t="s">
        <v>2389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1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0</v>
      </c>
      <c r="AP130" s="11" t="s">
        <v>2391</v>
      </c>
      <c r="AQ130" s="11" t="s">
        <v>2392</v>
      </c>
      <c r="AR130" s="9" t="s">
        <v>2393</v>
      </c>
      <c r="AS130" s="9"/>
      <c r="AT130" s="9" t="s">
        <v>2389</v>
      </c>
      <c r="AU130" s="7" t="s">
        <v>2394</v>
      </c>
      <c r="AV130" s="14" t="s">
        <v>2394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5</v>
      </c>
      <c r="BF130" s="7" t="s">
        <v>2396</v>
      </c>
      <c r="BG130" s="7" t="s">
        <v>183</v>
      </c>
      <c r="BH130" s="7"/>
      <c r="BI130" s="7" t="s">
        <v>2397</v>
      </c>
      <c r="BJ130" s="16" t="s">
        <v>316</v>
      </c>
      <c r="BK130" s="7" t="s">
        <v>316</v>
      </c>
      <c r="BL130" s="7" t="s">
        <v>2398</v>
      </c>
      <c r="BM130" s="7" t="s">
        <v>2399</v>
      </c>
      <c r="BN130" s="7"/>
      <c r="BO130" s="7" t="s">
        <v>2400</v>
      </c>
      <c r="BP130" s="9" t="s">
        <v>2401</v>
      </c>
      <c r="BQ130" s="9" t="s">
        <v>2366</v>
      </c>
      <c r="BR130" s="7" t="s">
        <v>2367</v>
      </c>
      <c r="BS130" s="7" t="s">
        <v>258</v>
      </c>
    </row>
    <row r="131" s="3" customFormat="true" ht="12.75" hidden="false" customHeight="false" outlineLevel="0" collapsed="false">
      <c r="A131" s="7" t="s">
        <v>2402</v>
      </c>
      <c r="B131" s="7" t="s">
        <v>2403</v>
      </c>
      <c r="C131" s="7"/>
      <c r="D131" s="7" t="s">
        <v>2404</v>
      </c>
      <c r="E131" s="7" t="s">
        <v>2405</v>
      </c>
      <c r="F131" s="8" t="s">
        <v>2406</v>
      </c>
      <c r="G131" s="9" t="s">
        <v>2407</v>
      </c>
      <c r="H131" s="9"/>
      <c r="I131" s="10" t="s">
        <v>77</v>
      </c>
      <c r="J131" s="10" t="s">
        <v>78</v>
      </c>
      <c r="K131" s="7" t="s">
        <v>79</v>
      </c>
      <c r="L131" s="11" t="s">
        <v>240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3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7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198</v>
      </c>
      <c r="BC131" s="7" t="s">
        <v>198</v>
      </c>
      <c r="BD131" s="7" t="s">
        <v>198</v>
      </c>
      <c r="BE131" s="7" t="s">
        <v>84</v>
      </c>
      <c r="BF131" s="7" t="s">
        <v>127</v>
      </c>
      <c r="BG131" s="7" t="s">
        <v>2412</v>
      </c>
      <c r="BH131" s="7"/>
      <c r="BI131" s="7" t="s">
        <v>1598</v>
      </c>
      <c r="BJ131" s="16" t="n">
        <v>2015</v>
      </c>
      <c r="BK131" s="7" t="n">
        <v>0.65</v>
      </c>
      <c r="BL131" s="7" t="s">
        <v>439</v>
      </c>
      <c r="BM131" s="7" t="s">
        <v>2415</v>
      </c>
      <c r="BN131" s="7"/>
      <c r="BO131" s="7" t="s">
        <v>2416</v>
      </c>
      <c r="BP131" s="9" t="s">
        <v>2417</v>
      </c>
      <c r="BQ131" s="9" t="s">
        <v>674</v>
      </c>
      <c r="BR131" s="7" t="s">
        <v>675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4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79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8</v>
      </c>
      <c r="BJ133" s="16" t="n">
        <v>2012</v>
      </c>
      <c r="BK133" s="7" t="s">
        <v>2214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8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5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4</v>
      </c>
      <c r="BR134" s="7" t="s">
        <v>1075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2</v>
      </c>
      <c r="C135" s="7"/>
      <c r="D135" s="7" t="s">
        <v>528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1</v>
      </c>
      <c r="BJ135" s="16" t="n">
        <v>2015</v>
      </c>
      <c r="BK135" s="7" t="n">
        <v>0.68</v>
      </c>
      <c r="BL135" s="7" t="s">
        <v>2481</v>
      </c>
      <c r="BM135" s="7" t="s">
        <v>501</v>
      </c>
      <c r="BN135" s="7"/>
      <c r="BO135" s="7" t="s">
        <v>2482</v>
      </c>
      <c r="BP135" s="9" t="s">
        <v>2483</v>
      </c>
      <c r="BQ135" s="9" t="s">
        <v>933</v>
      </c>
      <c r="BR135" s="7" t="s">
        <v>934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1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1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1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4</v>
      </c>
      <c r="BF137" s="7" t="s">
        <v>2511</v>
      </c>
      <c r="BG137" s="7" t="s">
        <v>183</v>
      </c>
      <c r="BH137" s="7"/>
      <c r="BI137" s="7" t="s">
        <v>1598</v>
      </c>
      <c r="BJ137" s="16" t="n">
        <v>2016</v>
      </c>
      <c r="BK137" s="7" t="n">
        <v>0.68</v>
      </c>
      <c r="BL137" s="7" t="s">
        <v>2512</v>
      </c>
      <c r="BM137" s="7" t="s">
        <v>501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1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6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8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3</v>
      </c>
      <c r="BR139" s="7" t="s">
        <v>444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5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1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6</v>
      </c>
      <c r="BK140" s="7" t="s">
        <v>316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2</v>
      </c>
      <c r="BR140" s="7" t="s">
        <v>403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8</v>
      </c>
      <c r="C141" s="7"/>
      <c r="D141" s="7" t="s">
        <v>447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6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0</v>
      </c>
      <c r="BJ141" s="16" t="s">
        <v>2571</v>
      </c>
      <c r="BK141" s="7" t="s">
        <v>2571</v>
      </c>
      <c r="BL141" s="7" t="s">
        <v>2572</v>
      </c>
      <c r="BM141" s="7" t="s">
        <v>501</v>
      </c>
      <c r="BN141" s="7"/>
      <c r="BO141" s="7" t="s">
        <v>2573</v>
      </c>
      <c r="BP141" s="9" t="s">
        <v>2574</v>
      </c>
      <c r="BQ141" s="9" t="s">
        <v>1189</v>
      </c>
      <c r="BR141" s="7" t="s">
        <v>1190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7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1</v>
      </c>
      <c r="BN142" s="7"/>
      <c r="BO142" s="7" t="s">
        <v>2591</v>
      </c>
      <c r="BP142" s="9" t="s">
        <v>2592</v>
      </c>
      <c r="BQ142" s="9" t="s">
        <v>300</v>
      </c>
      <c r="BR142" s="7" t="s">
        <v>301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8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2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7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8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8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4</v>
      </c>
      <c r="BR144" s="7" t="s">
        <v>675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7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89</v>
      </c>
      <c r="BR145" s="7" t="s">
        <v>1190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7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4</v>
      </c>
      <c r="BR146" s="7" t="s">
        <v>675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899</v>
      </c>
      <c r="BR147" s="7" t="s">
        <v>900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8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8</v>
      </c>
      <c r="C149" s="7"/>
      <c r="D149" s="7" t="s">
        <v>2004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8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0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4</v>
      </c>
      <c r="BR149" s="7" t="s">
        <v>675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8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60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5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3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2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2</v>
      </c>
      <c r="BR151" s="7" t="s">
        <v>713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4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3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4</v>
      </c>
      <c r="E153" s="7" t="s">
        <v>1465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1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2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69</v>
      </c>
      <c r="C154" s="7"/>
      <c r="D154" s="7" t="s">
        <v>2404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1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2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1</v>
      </c>
      <c r="BR154" s="7" t="s">
        <v>1532</v>
      </c>
      <c r="BS154" s="7" t="s">
        <v>258</v>
      </c>
    </row>
    <row r="155" s="3" customFormat="true" ht="12.75" hidden="false" customHeight="false" outlineLevel="0" collapsed="false">
      <c r="A155" s="7" t="s">
        <v>2796</v>
      </c>
      <c r="B155" s="7" t="s">
        <v>2040</v>
      </c>
      <c r="C155" s="7"/>
      <c r="D155" s="7" t="s">
        <v>638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3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7</v>
      </c>
      <c r="C156" s="7"/>
      <c r="D156" s="7" t="s">
        <v>279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8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3</v>
      </c>
      <c r="BR156" s="7" t="s">
        <v>934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3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8</v>
      </c>
      <c r="BJ157" s="16" t="n">
        <v>2010</v>
      </c>
      <c r="BK157" s="7" t="s">
        <v>760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2</v>
      </c>
      <c r="BR157" s="7" t="s">
        <v>1153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79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4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8</v>
      </c>
      <c r="BJ159" s="16" t="n">
        <v>2016</v>
      </c>
      <c r="BK159" s="7" t="s">
        <v>2876</v>
      </c>
      <c r="BL159" s="7" t="s">
        <v>2877</v>
      </c>
      <c r="BM159" s="7" t="s">
        <v>440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7</v>
      </c>
      <c r="C160" s="7"/>
      <c r="D160" s="7" t="s">
        <v>1117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7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7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6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499</v>
      </c>
      <c r="BJ161" s="16" t="n">
        <v>2016</v>
      </c>
      <c r="BK161" s="7" t="s">
        <v>1925</v>
      </c>
      <c r="BL161" s="7" t="s">
        <v>2623</v>
      </c>
      <c r="BM161" s="7" t="s">
        <v>1093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4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0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5</v>
      </c>
      <c r="M163" s="7" t="s">
        <v>266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 t="s">
        <v>127</v>
      </c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5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6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8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5</v>
      </c>
      <c r="M164" s="7" t="s">
        <v>266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5</v>
      </c>
      <c r="AO164" s="9" t="s">
        <v>2954</v>
      </c>
      <c r="AP164" s="11" t="s">
        <v>2955</v>
      </c>
      <c r="AQ164" s="11" t="s">
        <v>127</v>
      </c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5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8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8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8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3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5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5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8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7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8</v>
      </c>
      <c r="BJ170" s="16" t="n">
        <v>2011</v>
      </c>
      <c r="BK170" s="7" t="s">
        <v>760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7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 t="s">
        <v>127</v>
      </c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8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8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 t="s">
        <v>127</v>
      </c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8</v>
      </c>
      <c r="BJ174" s="16" t="n">
        <v>2013</v>
      </c>
      <c r="BK174" s="7" t="s">
        <v>760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20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20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8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79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 t="s">
        <v>127</v>
      </c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8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79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7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 t="s">
        <v>127</v>
      </c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8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5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5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8</v>
      </c>
      <c r="E179" s="7" t="s">
        <v>878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499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79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30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8</v>
      </c>
      <c r="BJ181" s="16" t="n">
        <v>2017</v>
      </c>
      <c r="BK181" s="7" t="s">
        <v>760</v>
      </c>
      <c r="BL181" s="7" t="s">
        <v>3294</v>
      </c>
      <c r="BM181" s="7" t="s">
        <v>1093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8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79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5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2</v>
      </c>
      <c r="C183" s="7"/>
      <c r="D183" s="7" t="s">
        <v>279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60</v>
      </c>
      <c r="BL183" s="7" t="s">
        <v>3328</v>
      </c>
      <c r="BM183" s="7" t="s">
        <v>3329</v>
      </c>
      <c r="BN183" s="7"/>
      <c r="BO183" s="7" t="s">
        <v>1206</v>
      </c>
      <c r="BP183" s="9" t="s">
        <v>3330</v>
      </c>
      <c r="BQ183" s="9" t="s">
        <v>3331</v>
      </c>
      <c r="BR183" s="7" t="s">
        <v>3332</v>
      </c>
      <c r="BS183" s="7" t="s">
        <v>258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7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8</v>
      </c>
      <c r="BJ184" s="16" t="n">
        <v>2015</v>
      </c>
      <c r="BK184" s="7" t="s">
        <v>2809</v>
      </c>
      <c r="BL184" s="7" t="s">
        <v>3345</v>
      </c>
      <c r="BM184" s="7" t="s">
        <v>1093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 t="s">
        <v>127</v>
      </c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8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6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8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69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 t="s">
        <v>127</v>
      </c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8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3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5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1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8</v>
      </c>
      <c r="BJ188" s="16" t="n">
        <v>2012</v>
      </c>
      <c r="BK188" s="7" t="s">
        <v>760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7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1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3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2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599</v>
      </c>
      <c r="M190" s="7" t="s">
        <v>409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4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3</v>
      </c>
      <c r="BJ190" s="16" t="n">
        <v>2018</v>
      </c>
      <c r="BK190" s="7" t="s">
        <v>3449</v>
      </c>
      <c r="BL190" s="7" t="s">
        <v>779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79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1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 t="s">
        <v>127</v>
      </c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8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 t="s">
        <v>127</v>
      </c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7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599</v>
      </c>
      <c r="M193" s="7" t="s">
        <v>409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4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7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6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8</v>
      </c>
      <c r="BJ195" s="16" t="n">
        <v>2016</v>
      </c>
      <c r="BK195" s="7" t="s">
        <v>760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2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6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 t="s">
        <v>127</v>
      </c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8</v>
      </c>
      <c r="BJ196" s="16" t="n">
        <v>2017</v>
      </c>
      <c r="BK196" s="7" t="s">
        <v>760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2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8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8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5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499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20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6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 t="s">
        <v>127</v>
      </c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3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6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7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3</v>
      </c>
      <c r="C202" s="7"/>
      <c r="D202" s="7" t="s">
        <v>595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8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5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20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20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8</v>
      </c>
      <c r="BL203" s="7" t="s">
        <v>779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6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5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 t="s">
        <v>127</v>
      </c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8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 t="s">
        <v>127</v>
      </c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8</v>
      </c>
      <c r="BJ206" s="16" t="n">
        <v>2021</v>
      </c>
      <c r="BK206" s="7" t="s">
        <v>1426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5</v>
      </c>
      <c r="M207" s="7" t="s">
        <v>266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5</v>
      </c>
      <c r="AO207" s="9" t="s">
        <v>3738</v>
      </c>
      <c r="AP207" s="11" t="s">
        <v>328</v>
      </c>
      <c r="AQ207" s="11" t="s">
        <v>127</v>
      </c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5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09</v>
      </c>
      <c r="BJ207" s="16" t="s">
        <v>328</v>
      </c>
      <c r="BK207" s="7" t="s">
        <v>328</v>
      </c>
      <c r="BL207" s="7" t="s">
        <v>328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8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5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8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6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3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 t="s">
        <v>127</v>
      </c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8</v>
      </c>
      <c r="BJ209" s="16" t="n">
        <v>2019</v>
      </c>
      <c r="BK209" s="7" t="s">
        <v>3775</v>
      </c>
      <c r="BL209" s="7" t="s">
        <v>3776</v>
      </c>
      <c r="BM209" s="7" t="s">
        <v>1093</v>
      </c>
      <c r="BN209" s="7"/>
      <c r="BO209" s="7" t="s">
        <v>1896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8</v>
      </c>
      <c r="C210" s="7"/>
      <c r="D210" s="7" t="s">
        <v>657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8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8</v>
      </c>
      <c r="BP210" s="9" t="s">
        <v>3793</v>
      </c>
      <c r="BQ210" s="9" t="s">
        <v>3364</v>
      </c>
      <c r="BR210" s="7" t="s">
        <v>3365</v>
      </c>
      <c r="BS210" s="7" t="s">
        <v>258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8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7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8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1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6</v>
      </c>
      <c r="BK215" s="7" t="s">
        <v>316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6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8</v>
      </c>
      <c r="C217" s="7"/>
      <c r="D217" s="7" t="s">
        <v>1515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8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8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7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8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8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3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198</v>
      </c>
      <c r="BC220" s="7" t="s">
        <v>198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8</v>
      </c>
      <c r="BJ220" s="16" t="n">
        <v>2019</v>
      </c>
      <c r="BK220" s="7" t="s">
        <v>778</v>
      </c>
      <c r="BL220" s="7" t="s">
        <v>779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8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3</v>
      </c>
      <c r="BJ221" s="16" t="n">
        <v>2019</v>
      </c>
      <c r="BK221" s="7" t="s">
        <v>397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 t="s">
        <v>127</v>
      </c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3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3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 t="s">
        <v>127</v>
      </c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7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6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2</v>
      </c>
      <c r="C227" s="7"/>
      <c r="D227" s="7" t="s">
        <v>447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4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 t="s">
        <v>127</v>
      </c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8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90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8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 t="s">
        <v>127</v>
      </c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60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6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6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1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 t="s">
        <v>127</v>
      </c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60</v>
      </c>
      <c r="BL236" s="7" t="s">
        <v>4227</v>
      </c>
      <c r="BM236" s="7" t="s">
        <v>1093</v>
      </c>
      <c r="BN236" s="7"/>
      <c r="BO236" s="7"/>
      <c r="BP236" s="9"/>
      <c r="BQ236" s="9"/>
      <c r="BR236" s="7"/>
      <c r="BS236" s="7" t="s">
        <v>258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3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3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11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8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1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8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8</v>
      </c>
      <c r="BJ241" s="16" t="n">
        <v>2008</v>
      </c>
      <c r="BK241" s="7" t="s">
        <v>2809</v>
      </c>
      <c r="BL241" s="7" t="s">
        <v>1909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7</v>
      </c>
      <c r="C242" s="7"/>
      <c r="D242" s="7" t="s">
        <v>2222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7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3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4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3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4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 t="s">
        <v>127</v>
      </c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198</v>
      </c>
      <c r="BC243" s="7" t="s">
        <v>198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8</v>
      </c>
      <c r="BJ243" s="16" t="s">
        <v>316</v>
      </c>
      <c r="BK243" s="7" t="s">
        <v>316</v>
      </c>
      <c r="BL243" s="7" t="s">
        <v>4335</v>
      </c>
      <c r="BM243" s="7" t="s">
        <v>328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 t="s">
        <v>127</v>
      </c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5</v>
      </c>
      <c r="BJ244" s="16" t="n">
        <v>2017</v>
      </c>
      <c r="BK244" s="7" t="s">
        <v>4348</v>
      </c>
      <c r="BL244" s="7" t="s">
        <v>4335</v>
      </c>
      <c r="BM244" s="7" t="s">
        <v>1093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3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 t="s">
        <v>127</v>
      </c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8</v>
      </c>
      <c r="BJ245" s="16" t="n">
        <v>2016</v>
      </c>
      <c r="BK245" s="7" t="s">
        <v>3395</v>
      </c>
      <c r="BL245" s="7" t="s">
        <v>1909</v>
      </c>
      <c r="BM245" s="7" t="s">
        <v>1093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7</v>
      </c>
      <c r="C246" s="7"/>
      <c r="D246" s="7" t="s">
        <v>4364</v>
      </c>
      <c r="E246" s="7" t="s">
        <v>826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3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 t="s">
        <v>127</v>
      </c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8</v>
      </c>
      <c r="BL246" s="7" t="s">
        <v>4374</v>
      </c>
      <c r="BM246" s="7" t="s">
        <v>1093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5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3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 t="s">
        <v>127</v>
      </c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3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8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 t="s">
        <v>127</v>
      </c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3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5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3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 t="s">
        <v>127</v>
      </c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0</v>
      </c>
      <c r="BJ249" s="16" t="n">
        <v>2019</v>
      </c>
      <c r="BK249" s="7" t="s">
        <v>4416</v>
      </c>
      <c r="BL249" s="7" t="s">
        <v>2215</v>
      </c>
      <c r="BM249" s="7" t="s">
        <v>1093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3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 t="s">
        <v>127</v>
      </c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5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2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3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 t="s">
        <v>127</v>
      </c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8</v>
      </c>
      <c r="BJ251" s="16" t="n">
        <v>2015</v>
      </c>
      <c r="BK251" s="7" t="s">
        <v>760</v>
      </c>
      <c r="BL251" s="7" t="s">
        <v>4444</v>
      </c>
      <c r="BM251" s="7" t="s">
        <v>1093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5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5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5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8</v>
      </c>
      <c r="BJ252" s="16" t="n">
        <v>1997</v>
      </c>
      <c r="BK252" s="7" t="s">
        <v>760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0</v>
      </c>
      <c r="BH253" s="7"/>
      <c r="BI253" s="7" t="s">
        <v>1372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8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90</v>
      </c>
      <c r="BJ254" s="16" t="n">
        <v>2004</v>
      </c>
      <c r="BK254" s="7" t="s">
        <v>912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3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 t="s">
        <v>127</v>
      </c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8</v>
      </c>
      <c r="BJ255" s="16" t="s">
        <v>316</v>
      </c>
      <c r="BK255" s="7" t="s">
        <v>316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 t="s">
        <v>127</v>
      </c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5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69</v>
      </c>
      <c r="C257" s="7"/>
      <c r="D257" s="7" t="s">
        <v>279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6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8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8</v>
      </c>
      <c r="BJ259" s="16" t="n">
        <v>2015</v>
      </c>
      <c r="BK259" s="7" t="s">
        <v>1166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79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8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2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3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7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8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3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8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4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6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8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 t="s">
        <v>127</v>
      </c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8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 t="s">
        <v>127</v>
      </c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2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3</v>
      </c>
      <c r="C267" s="7"/>
      <c r="D267" s="7" t="s">
        <v>279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8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 t="s">
        <v>127</v>
      </c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8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 t="s">
        <v>127</v>
      </c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8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3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 t="s">
        <v>127</v>
      </c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7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6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5</v>
      </c>
      <c r="M271" s="7" t="s">
        <v>266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 t="s">
        <v>127</v>
      </c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5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8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2</v>
      </c>
      <c r="C272" s="7"/>
      <c r="D272" s="7" t="s">
        <v>261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8</v>
      </c>
      <c r="BJ272" s="16" t="n">
        <v>2014</v>
      </c>
      <c r="BK272" s="7" t="s">
        <v>912</v>
      </c>
      <c r="BL272" s="7" t="s">
        <v>4773</v>
      </c>
      <c r="BM272" s="7" t="s">
        <v>4774</v>
      </c>
      <c r="BN272" s="7"/>
      <c r="BO272" s="7" t="s">
        <v>1432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1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8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8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8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 t="s">
        <v>127</v>
      </c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6</v>
      </c>
      <c r="C276" s="7"/>
      <c r="D276" s="7" t="s">
        <v>1117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8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8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20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20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4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1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8</v>
      </c>
      <c r="BJ278" s="16" t="n">
        <v>2016</v>
      </c>
      <c r="BK278" s="7" t="s">
        <v>760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6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8</v>
      </c>
      <c r="BJ279" s="16" t="n">
        <v>2009</v>
      </c>
      <c r="BK279" s="7" t="s">
        <v>760</v>
      </c>
      <c r="BL279" s="7" t="s">
        <v>1909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5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6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8</v>
      </c>
      <c r="BJ281" s="16" t="n">
        <v>2016</v>
      </c>
      <c r="BK281" s="7" t="s">
        <v>760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6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60</v>
      </c>
      <c r="BL282" s="7" t="s">
        <v>1909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2</v>
      </c>
      <c r="BL283" s="7" t="s">
        <v>1909</v>
      </c>
      <c r="BM283" s="7" t="s">
        <v>1093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79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8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2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1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8</v>
      </c>
      <c r="BJ285" s="16" t="n">
        <v>2018</v>
      </c>
      <c r="BK285" s="7" t="n">
        <v>0.65</v>
      </c>
      <c r="BL285" s="7" t="s">
        <v>1909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8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1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4</v>
      </c>
      <c r="BL286" s="7" t="s">
        <v>4986</v>
      </c>
      <c r="BM286" s="7" t="s">
        <v>1093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2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3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5</v>
      </c>
      <c r="BJ287" s="16" t="n">
        <v>2019</v>
      </c>
      <c r="BK287" s="7" t="s">
        <v>5002</v>
      </c>
      <c r="BL287" s="7" t="s">
        <v>5003</v>
      </c>
      <c r="BM287" s="7" t="s">
        <v>1093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5</v>
      </c>
      <c r="M288" s="7" t="s">
        <v>266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 t="s">
        <v>328</v>
      </c>
      <c r="AQ288" s="11" t="s">
        <v>127</v>
      </c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5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8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20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20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8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5039</v>
      </c>
      <c r="M290" s="7" t="s">
        <v>5040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1</v>
      </c>
      <c r="AP290" s="11" t="s">
        <v>5042</v>
      </c>
      <c r="AQ290" s="11" t="s">
        <v>5043</v>
      </c>
      <c r="AR290" s="9" t="s">
        <v>5044</v>
      </c>
      <c r="AS290" s="9"/>
      <c r="AT290" s="9" t="s">
        <v>5038</v>
      </c>
      <c r="AU290" s="7" t="s">
        <v>5045</v>
      </c>
      <c r="AV290" s="14" t="s">
        <v>5045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20</v>
      </c>
      <c r="BD290" s="7" t="s">
        <v>84</v>
      </c>
      <c r="BE290" s="7" t="s">
        <v>84</v>
      </c>
      <c r="BF290" s="7" t="s">
        <v>127</v>
      </c>
      <c r="BG290" s="7" t="s">
        <v>5046</v>
      </c>
      <c r="BH290" s="7"/>
      <c r="BI290" s="7" t="s">
        <v>815</v>
      </c>
      <c r="BJ290" s="16" t="n">
        <v>2017</v>
      </c>
      <c r="BK290" s="7" t="s">
        <v>4026</v>
      </c>
      <c r="BL290" s="7" t="s">
        <v>5047</v>
      </c>
      <c r="BM290" s="7" t="s">
        <v>5048</v>
      </c>
      <c r="BN290" s="7"/>
      <c r="BO290" s="7" t="s">
        <v>5049</v>
      </c>
      <c r="BP290" s="9" t="s">
        <v>5050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1</v>
      </c>
      <c r="B291" s="7" t="s">
        <v>5052</v>
      </c>
      <c r="C291" s="7"/>
      <c r="D291" s="7" t="s">
        <v>5053</v>
      </c>
      <c r="E291" s="7" t="s">
        <v>5054</v>
      </c>
      <c r="F291" s="8" t="s">
        <v>5055</v>
      </c>
      <c r="G291" s="9" t="s">
        <v>5056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7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8</v>
      </c>
      <c r="AP291" s="11" t="s">
        <v>5059</v>
      </c>
      <c r="AQ291" s="11" t="s">
        <v>5060</v>
      </c>
      <c r="AR291" s="9" t="s">
        <v>5061</v>
      </c>
      <c r="AS291" s="9"/>
      <c r="AT291" s="9" t="s">
        <v>5056</v>
      </c>
      <c r="AU291" s="7" t="s">
        <v>5062</v>
      </c>
      <c r="AV291" s="14" t="s">
        <v>5062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5</v>
      </c>
      <c r="BJ291" s="16" t="n">
        <v>2018</v>
      </c>
      <c r="BK291" s="7" t="s">
        <v>5063</v>
      </c>
      <c r="BL291" s="7" t="s">
        <v>3021</v>
      </c>
      <c r="BM291" s="7" t="s">
        <v>5064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5</v>
      </c>
      <c r="B292" s="7" t="s">
        <v>5066</v>
      </c>
      <c r="C292" s="7"/>
      <c r="D292" s="7" t="s">
        <v>1433</v>
      </c>
      <c r="E292" s="7" t="s">
        <v>5067</v>
      </c>
      <c r="F292" s="8" t="s">
        <v>5068</v>
      </c>
      <c r="G292" s="9" t="s">
        <v>5069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70</v>
      </c>
      <c r="AP292" s="11" t="s">
        <v>5071</v>
      </c>
      <c r="AQ292" s="11" t="s">
        <v>5072</v>
      </c>
      <c r="AR292" s="9" t="s">
        <v>5073</v>
      </c>
      <c r="AS292" s="9"/>
      <c r="AT292" s="9" t="s">
        <v>5069</v>
      </c>
      <c r="AU292" s="7" t="s">
        <v>5074</v>
      </c>
      <c r="AV292" s="14" t="s">
        <v>5074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5</v>
      </c>
      <c r="BF292" s="7" t="s">
        <v>5076</v>
      </c>
      <c r="BG292" s="7" t="s">
        <v>5072</v>
      </c>
      <c r="BH292" s="7"/>
      <c r="BI292" s="7" t="s">
        <v>815</v>
      </c>
      <c r="BJ292" s="16" t="n">
        <v>2012</v>
      </c>
      <c r="BK292" s="7" t="s">
        <v>912</v>
      </c>
      <c r="BL292" s="7" t="s">
        <v>4011</v>
      </c>
      <c r="BM292" s="7" t="s">
        <v>5077</v>
      </c>
      <c r="BN292" s="7"/>
      <c r="BO292" s="7" t="s">
        <v>5078</v>
      </c>
      <c r="BP292" s="9" t="s">
        <v>5079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80</v>
      </c>
      <c r="B293" s="7" t="s">
        <v>139</v>
      </c>
      <c r="C293" s="7"/>
      <c r="D293" s="7" t="s">
        <v>1432</v>
      </c>
      <c r="E293" s="7" t="s">
        <v>5081</v>
      </c>
      <c r="F293" s="8" t="s">
        <v>5082</v>
      </c>
      <c r="G293" s="9" t="s">
        <v>5083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4</v>
      </c>
      <c r="AP293" s="11" t="s">
        <v>5085</v>
      </c>
      <c r="AQ293" s="11" t="s">
        <v>5086</v>
      </c>
      <c r="AR293" s="9" t="s">
        <v>5087</v>
      </c>
      <c r="AS293" s="9"/>
      <c r="AT293" s="9" t="s">
        <v>5083</v>
      </c>
      <c r="AU293" s="7" t="s">
        <v>5088</v>
      </c>
      <c r="AV293" s="14" t="s">
        <v>5088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9</v>
      </c>
      <c r="BF293" s="7" t="s">
        <v>5090</v>
      </c>
      <c r="BG293" s="7" t="s">
        <v>183</v>
      </c>
      <c r="BH293" s="7"/>
      <c r="BI293" s="7" t="s">
        <v>478</v>
      </c>
      <c r="BJ293" s="16" t="n">
        <v>2013</v>
      </c>
      <c r="BK293" s="7" t="s">
        <v>2809</v>
      </c>
      <c r="BL293" s="7" t="s">
        <v>5091</v>
      </c>
      <c r="BM293" s="7" t="s">
        <v>3068</v>
      </c>
      <c r="BN293" s="7"/>
      <c r="BO293" s="7" t="s">
        <v>2217</v>
      </c>
      <c r="BP293" s="9" t="s">
        <v>5092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3</v>
      </c>
      <c r="B294" s="7" t="s">
        <v>5094</v>
      </c>
      <c r="C294" s="7"/>
      <c r="D294" s="7" t="s">
        <v>5095</v>
      </c>
      <c r="E294" s="7" t="s">
        <v>5096</v>
      </c>
      <c r="F294" s="8" t="s">
        <v>5097</v>
      </c>
      <c r="G294" s="9" t="s">
        <v>5098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9</v>
      </c>
      <c r="AP294" s="11" t="s">
        <v>5100</v>
      </c>
      <c r="AQ294" s="11" t="s">
        <v>5101</v>
      </c>
      <c r="AR294" s="9" t="s">
        <v>5102</v>
      </c>
      <c r="AS294" s="9"/>
      <c r="AT294" s="9" t="s">
        <v>5098</v>
      </c>
      <c r="AU294" s="7" t="s">
        <v>5103</v>
      </c>
      <c r="AV294" s="14" t="s">
        <v>5103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4</v>
      </c>
      <c r="BF294" s="7" t="s">
        <v>5105</v>
      </c>
      <c r="BG294" s="7" t="s">
        <v>183</v>
      </c>
      <c r="BH294" s="7"/>
      <c r="BI294" s="7" t="s">
        <v>478</v>
      </c>
      <c r="BJ294" s="16" t="n">
        <v>2007</v>
      </c>
      <c r="BK294" s="7" t="s">
        <v>185</v>
      </c>
      <c r="BL294" s="7" t="s">
        <v>5106</v>
      </c>
      <c r="BM294" s="7" t="s">
        <v>5107</v>
      </c>
      <c r="BN294" s="7"/>
      <c r="BO294" s="7" t="s">
        <v>5108</v>
      </c>
      <c r="BP294" s="9" t="s">
        <v>5109</v>
      </c>
      <c r="BQ294" s="9" t="s">
        <v>5110</v>
      </c>
      <c r="BR294" s="7" t="s">
        <v>5111</v>
      </c>
      <c r="BS294" s="7" t="s">
        <v>137</v>
      </c>
    </row>
    <row r="295" s="3" customFormat="true" ht="12.75" hidden="false" customHeight="false" outlineLevel="0" collapsed="false">
      <c r="A295" s="7" t="s">
        <v>5112</v>
      </c>
      <c r="B295" s="7" t="s">
        <v>5113</v>
      </c>
      <c r="C295" s="7"/>
      <c r="D295" s="7" t="s">
        <v>5114</v>
      </c>
      <c r="E295" s="7" t="s">
        <v>5115</v>
      </c>
      <c r="F295" s="8" t="s">
        <v>5116</v>
      </c>
      <c r="G295" s="9" t="s">
        <v>5117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1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5</v>
      </c>
      <c r="AO295" s="9" t="s">
        <v>5118</v>
      </c>
      <c r="AP295" s="11" t="s">
        <v>5119</v>
      </c>
      <c r="AQ295" s="11" t="s">
        <v>5120</v>
      </c>
      <c r="AR295" s="9" t="s">
        <v>5121</v>
      </c>
      <c r="AS295" s="9"/>
      <c r="AT295" s="9" t="s">
        <v>5117</v>
      </c>
      <c r="AU295" s="7" t="s">
        <v>5122</v>
      </c>
      <c r="AV295" s="14" t="s">
        <v>5122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3</v>
      </c>
      <c r="BF295" s="7" t="s">
        <v>5124</v>
      </c>
      <c r="BG295" s="7" t="s">
        <v>183</v>
      </c>
      <c r="BH295" s="7"/>
      <c r="BI295" s="7" t="s">
        <v>3042</v>
      </c>
      <c r="BJ295" s="16" t="n">
        <v>2013</v>
      </c>
      <c r="BK295" s="7" t="s">
        <v>760</v>
      </c>
      <c r="BL295" s="7" t="s">
        <v>3067</v>
      </c>
      <c r="BM295" s="7" t="s">
        <v>5125</v>
      </c>
      <c r="BN295" s="7"/>
      <c r="BO295" s="7" t="s">
        <v>5126</v>
      </c>
      <c r="BP295" s="9" t="s">
        <v>5127</v>
      </c>
      <c r="BQ295" s="9" t="s">
        <v>3665</v>
      </c>
      <c r="BR295" s="7" t="s">
        <v>3666</v>
      </c>
      <c r="BS295" s="7" t="s">
        <v>258</v>
      </c>
    </row>
    <row r="296" s="3" customFormat="true" ht="12.75" hidden="false" customHeight="false" outlineLevel="0" collapsed="false">
      <c r="A296" s="7" t="s">
        <v>5128</v>
      </c>
      <c r="B296" s="7" t="s">
        <v>5129</v>
      </c>
      <c r="C296" s="7"/>
      <c r="D296" s="7" t="s">
        <v>4515</v>
      </c>
      <c r="E296" s="7" t="s">
        <v>5130</v>
      </c>
      <c r="F296" s="8" t="s">
        <v>5131</v>
      </c>
      <c r="G296" s="9" t="s">
        <v>5132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1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3</v>
      </c>
      <c r="AP296" s="11" t="s">
        <v>5134</v>
      </c>
      <c r="AQ296" s="11" t="s">
        <v>5135</v>
      </c>
      <c r="AR296" s="9" t="s">
        <v>5136</v>
      </c>
      <c r="AS296" s="9"/>
      <c r="AT296" s="9" t="s">
        <v>5132</v>
      </c>
      <c r="AU296" s="7" t="s">
        <v>5137</v>
      </c>
      <c r="AV296" s="14" t="s">
        <v>5137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8</v>
      </c>
      <c r="BF296" s="7" t="s">
        <v>5139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09</v>
      </c>
      <c r="BM296" s="7" t="s">
        <v>5140</v>
      </c>
      <c r="BN296" s="7"/>
      <c r="BO296" s="7" t="s">
        <v>5141</v>
      </c>
      <c r="BP296" s="9" t="s">
        <v>5142</v>
      </c>
      <c r="BQ296" s="9" t="s">
        <v>5143</v>
      </c>
      <c r="BR296" s="7" t="s">
        <v>5144</v>
      </c>
      <c r="BS296" s="7" t="s">
        <v>110</v>
      </c>
    </row>
    <row r="297" s="3" customFormat="true" ht="12.75" hidden="false" customHeight="false" outlineLevel="0" collapsed="false">
      <c r="A297" s="7" t="s">
        <v>5145</v>
      </c>
      <c r="B297" s="7" t="s">
        <v>5146</v>
      </c>
      <c r="C297" s="7"/>
      <c r="D297" s="7" t="s">
        <v>1415</v>
      </c>
      <c r="E297" s="7" t="s">
        <v>5147</v>
      </c>
      <c r="F297" s="8" t="s">
        <v>5148</v>
      </c>
      <c r="G297" s="9" t="s">
        <v>5149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1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50</v>
      </c>
      <c r="AP297" s="11" t="s">
        <v>5151</v>
      </c>
      <c r="AQ297" s="11" t="s">
        <v>5152</v>
      </c>
      <c r="AR297" s="9" t="s">
        <v>5153</v>
      </c>
      <c r="AS297" s="9"/>
      <c r="AT297" s="9" t="s">
        <v>5149</v>
      </c>
      <c r="AU297" s="7" t="s">
        <v>5154</v>
      </c>
      <c r="AV297" s="14" t="s">
        <v>5154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5</v>
      </c>
      <c r="BF297" s="7" t="s">
        <v>5156</v>
      </c>
      <c r="BG297" s="7" t="s">
        <v>183</v>
      </c>
      <c r="BH297" s="7"/>
      <c r="BI297" s="7" t="s">
        <v>478</v>
      </c>
      <c r="BJ297" s="16" t="n">
        <v>2017</v>
      </c>
      <c r="BK297" s="7" t="s">
        <v>760</v>
      </c>
      <c r="BL297" s="7" t="s">
        <v>1909</v>
      </c>
      <c r="BM297" s="7" t="s">
        <v>5157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8</v>
      </c>
      <c r="B298" s="7" t="s">
        <v>5159</v>
      </c>
      <c r="C298" s="7"/>
      <c r="D298" s="7" t="s">
        <v>1378</v>
      </c>
      <c r="E298" s="7" t="s">
        <v>5160</v>
      </c>
      <c r="F298" s="8" t="s">
        <v>5161</v>
      </c>
      <c r="G298" s="9" t="s">
        <v>5162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6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3</v>
      </c>
      <c r="AP298" s="11" t="s">
        <v>5164</v>
      </c>
      <c r="AQ298" s="11" t="s">
        <v>5165</v>
      </c>
      <c r="AR298" s="9" t="s">
        <v>5166</v>
      </c>
      <c r="AS298" s="9"/>
      <c r="AT298" s="9" t="s">
        <v>5162</v>
      </c>
      <c r="AU298" s="7" t="s">
        <v>5167</v>
      </c>
      <c r="AV298" s="14" t="s">
        <v>5167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8</v>
      </c>
      <c r="BF298" s="7" t="s">
        <v>5169</v>
      </c>
      <c r="BG298" s="7" t="s">
        <v>183</v>
      </c>
      <c r="BH298" s="7"/>
      <c r="BI298" s="7" t="s">
        <v>5170</v>
      </c>
      <c r="BJ298" s="16" t="n">
        <v>2019</v>
      </c>
      <c r="BK298" s="7" t="s">
        <v>760</v>
      </c>
      <c r="BL298" s="7" t="s">
        <v>5171</v>
      </c>
      <c r="BM298" s="7" t="s">
        <v>5172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3</v>
      </c>
      <c r="B299" s="7" t="s">
        <v>4045</v>
      </c>
      <c r="C299" s="7"/>
      <c r="D299" s="7" t="s">
        <v>5174</v>
      </c>
      <c r="E299" s="7" t="s">
        <v>5175</v>
      </c>
      <c r="F299" s="8" t="s">
        <v>5176</v>
      </c>
      <c r="G299" s="9" t="s">
        <v>5177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8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5</v>
      </c>
      <c r="AO299" s="9" t="s">
        <v>5178</v>
      </c>
      <c r="AP299" s="11" t="s">
        <v>5179</v>
      </c>
      <c r="AQ299" s="11" t="s">
        <v>5180</v>
      </c>
      <c r="AR299" s="9" t="s">
        <v>5181</v>
      </c>
      <c r="AS299" s="9"/>
      <c r="AT299" s="9" t="s">
        <v>5177</v>
      </c>
      <c r="AU299" s="7" t="s">
        <v>5182</v>
      </c>
      <c r="AV299" s="14" t="s">
        <v>5182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198</v>
      </c>
      <c r="BC299" s="7" t="s">
        <v>198</v>
      </c>
      <c r="BD299" s="7" t="s">
        <v>2941</v>
      </c>
      <c r="BE299" s="7" t="s">
        <v>5183</v>
      </c>
      <c r="BF299" s="7" t="s">
        <v>5184</v>
      </c>
      <c r="BG299" s="7" t="s">
        <v>5180</v>
      </c>
      <c r="BH299" s="7"/>
      <c r="BI299" s="7" t="s">
        <v>478</v>
      </c>
      <c r="BJ299" s="16" t="n">
        <v>2006</v>
      </c>
      <c r="BK299" s="7" t="s">
        <v>3395</v>
      </c>
      <c r="BL299" s="7" t="s">
        <v>1909</v>
      </c>
      <c r="BM299" s="7" t="s">
        <v>3068</v>
      </c>
      <c r="BN299" s="7"/>
      <c r="BO299" s="7" t="s">
        <v>5185</v>
      </c>
      <c r="BP299" s="9" t="s">
        <v>5186</v>
      </c>
      <c r="BQ299" s="9" t="s">
        <v>4214</v>
      </c>
      <c r="BR299" s="7" t="s">
        <v>4215</v>
      </c>
      <c r="BS299" s="7" t="s">
        <v>258</v>
      </c>
    </row>
    <row r="300" s="3" customFormat="true" ht="12.75" hidden="false" customHeight="false" outlineLevel="0" collapsed="false">
      <c r="A300" s="7" t="s">
        <v>5187</v>
      </c>
      <c r="B300" s="7" t="s">
        <v>5188</v>
      </c>
      <c r="C300" s="7"/>
      <c r="D300" s="7" t="s">
        <v>5189</v>
      </c>
      <c r="E300" s="7" t="s">
        <v>5189</v>
      </c>
      <c r="F300" s="8" t="s">
        <v>5190</v>
      </c>
      <c r="G300" s="9" t="s">
        <v>5191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1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5</v>
      </c>
      <c r="AO300" s="9" t="s">
        <v>5192</v>
      </c>
      <c r="AP300" s="11" t="s">
        <v>5193</v>
      </c>
      <c r="AQ300" s="11" t="s">
        <v>5194</v>
      </c>
      <c r="AR300" s="9" t="s">
        <v>5195</v>
      </c>
      <c r="AS300" s="9"/>
      <c r="AT300" s="9" t="s">
        <v>5191</v>
      </c>
      <c r="AU300" s="7" t="s">
        <v>5196</v>
      </c>
      <c r="AV300" s="14" t="s">
        <v>5196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7</v>
      </c>
      <c r="BF300" s="7" t="s">
        <v>5198</v>
      </c>
      <c r="BG300" s="7" t="s">
        <v>183</v>
      </c>
      <c r="BH300" s="7"/>
      <c r="BI300" s="7" t="s">
        <v>478</v>
      </c>
      <c r="BJ300" s="16" t="n">
        <v>2013</v>
      </c>
      <c r="BK300" s="7" t="s">
        <v>185</v>
      </c>
      <c r="BL300" s="7" t="s">
        <v>5199</v>
      </c>
      <c r="BM300" s="7" t="s">
        <v>5200</v>
      </c>
      <c r="BN300" s="7"/>
      <c r="BO300" s="7" t="s">
        <v>5188</v>
      </c>
      <c r="BP300" s="9" t="s">
        <v>5201</v>
      </c>
      <c r="BQ300" s="9" t="s">
        <v>5202</v>
      </c>
      <c r="BR300" s="7" t="s">
        <v>5203</v>
      </c>
      <c r="BS300" s="7" t="s">
        <v>110</v>
      </c>
    </row>
    <row r="301" s="3" customFormat="true" ht="12.75" hidden="false" customHeight="false" outlineLevel="0" collapsed="false">
      <c r="A301" s="7" t="s">
        <v>5204</v>
      </c>
      <c r="B301" s="7" t="s">
        <v>139</v>
      </c>
      <c r="C301" s="7"/>
      <c r="D301" s="7" t="s">
        <v>140</v>
      </c>
      <c r="E301" s="7" t="s">
        <v>5205</v>
      </c>
      <c r="F301" s="8" t="s">
        <v>5206</v>
      </c>
      <c r="G301" s="9" t="s">
        <v>5207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8</v>
      </c>
      <c r="AP301" s="11" t="s">
        <v>5209</v>
      </c>
      <c r="AQ301" s="11" t="s">
        <v>5210</v>
      </c>
      <c r="AR301" s="9" t="s">
        <v>5211</v>
      </c>
      <c r="AS301" s="9"/>
      <c r="AT301" s="9" t="s">
        <v>5207</v>
      </c>
      <c r="AU301" s="7" t="s">
        <v>5212</v>
      </c>
      <c r="AV301" s="14" t="s">
        <v>5212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3</v>
      </c>
      <c r="BF301" s="7" t="s">
        <v>5214</v>
      </c>
      <c r="BG301" s="7" t="s">
        <v>183</v>
      </c>
      <c r="BH301" s="7"/>
      <c r="BI301" s="7" t="s">
        <v>815</v>
      </c>
      <c r="BJ301" s="16" t="n">
        <v>2005</v>
      </c>
      <c r="BK301" s="7" t="s">
        <v>760</v>
      </c>
      <c r="BL301" s="7" t="s">
        <v>3276</v>
      </c>
      <c r="BM301" s="7" t="s">
        <v>5215</v>
      </c>
      <c r="BN301" s="7"/>
      <c r="BO301" s="7" t="s">
        <v>5216</v>
      </c>
      <c r="BP301" s="9" t="s">
        <v>5217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8</v>
      </c>
      <c r="B302" s="7" t="s">
        <v>3439</v>
      </c>
      <c r="C302" s="7"/>
      <c r="D302" s="7" t="s">
        <v>638</v>
      </c>
      <c r="E302" s="7" t="s">
        <v>5219</v>
      </c>
      <c r="F302" s="8" t="s">
        <v>5220</v>
      </c>
      <c r="G302" s="9" t="s">
        <v>5221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2</v>
      </c>
      <c r="AP302" s="11" t="s">
        <v>5223</v>
      </c>
      <c r="AQ302" s="11" t="s">
        <v>5224</v>
      </c>
      <c r="AR302" s="9" t="s">
        <v>5225</v>
      </c>
      <c r="AS302" s="9"/>
      <c r="AT302" s="9" t="s">
        <v>5221</v>
      </c>
      <c r="AU302" s="7" t="s">
        <v>5226</v>
      </c>
      <c r="AV302" s="14" t="s">
        <v>5226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7</v>
      </c>
      <c r="BF302" s="7" t="s">
        <v>5228</v>
      </c>
      <c r="BG302" s="7" t="s">
        <v>183</v>
      </c>
      <c r="BH302" s="7"/>
      <c r="BI302" s="7" t="s">
        <v>815</v>
      </c>
      <c r="BJ302" s="16" t="n">
        <v>2015</v>
      </c>
      <c r="BK302" s="7" t="s">
        <v>185</v>
      </c>
      <c r="BL302" s="7" t="s">
        <v>3276</v>
      </c>
      <c r="BM302" s="7" t="s">
        <v>5229</v>
      </c>
      <c r="BN302" s="7"/>
      <c r="BO302" s="7" t="s">
        <v>5230</v>
      </c>
      <c r="BP302" s="9" t="s">
        <v>5231</v>
      </c>
      <c r="BQ302" s="9" t="s">
        <v>5232</v>
      </c>
      <c r="BR302" s="7" t="s">
        <v>5233</v>
      </c>
      <c r="BS302" s="7" t="s">
        <v>137</v>
      </c>
    </row>
    <row r="303" s="3" customFormat="true" ht="12.75" hidden="false" customHeight="false" outlineLevel="0" collapsed="false">
      <c r="A303" s="7" t="s">
        <v>5234</v>
      </c>
      <c r="B303" s="7" t="s">
        <v>2864</v>
      </c>
      <c r="C303" s="7"/>
      <c r="D303" s="7" t="s">
        <v>5235</v>
      </c>
      <c r="E303" s="7" t="s">
        <v>5236</v>
      </c>
      <c r="F303" s="8" t="s">
        <v>5237</v>
      </c>
      <c r="G303" s="9" t="s">
        <v>5238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3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9</v>
      </c>
      <c r="AP303" s="11" t="s">
        <v>5240</v>
      </c>
      <c r="AQ303" s="11" t="s">
        <v>5241</v>
      </c>
      <c r="AR303" s="9" t="s">
        <v>5242</v>
      </c>
      <c r="AS303" s="9"/>
      <c r="AT303" s="9" t="s">
        <v>5238</v>
      </c>
      <c r="AU303" s="7" t="s">
        <v>5243</v>
      </c>
      <c r="AV303" s="14" t="s">
        <v>5243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4</v>
      </c>
      <c r="BF303" s="7" t="s">
        <v>5245</v>
      </c>
      <c r="BG303" s="7" t="s">
        <v>183</v>
      </c>
      <c r="BH303" s="7"/>
      <c r="BI303" s="7" t="s">
        <v>478</v>
      </c>
      <c r="BJ303" s="16" t="n">
        <v>2007</v>
      </c>
      <c r="BK303" s="7" t="s">
        <v>185</v>
      </c>
      <c r="BL303" s="7" t="s">
        <v>1909</v>
      </c>
      <c r="BM303" s="7" t="s">
        <v>5246</v>
      </c>
      <c r="BN303" s="7"/>
      <c r="BO303" s="7" t="s">
        <v>5247</v>
      </c>
      <c r="BP303" s="9" t="s">
        <v>5248</v>
      </c>
      <c r="BQ303" s="9" t="s">
        <v>5143</v>
      </c>
      <c r="BR303" s="7" t="s">
        <v>5144</v>
      </c>
      <c r="BS303" s="7" t="s">
        <v>110</v>
      </c>
    </row>
    <row r="304" s="3" customFormat="true" ht="12.75" hidden="false" customHeight="false" outlineLevel="0" collapsed="false">
      <c r="A304" s="7" t="s">
        <v>5249</v>
      </c>
      <c r="B304" s="7" t="s">
        <v>5250</v>
      </c>
      <c r="C304" s="7"/>
      <c r="D304" s="7" t="s">
        <v>2453</v>
      </c>
      <c r="E304" s="7" t="s">
        <v>5251</v>
      </c>
      <c r="F304" s="8" t="s">
        <v>5252</v>
      </c>
      <c r="G304" s="9" t="s">
        <v>5253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4</v>
      </c>
      <c r="AP304" s="11" t="s">
        <v>5255</v>
      </c>
      <c r="AQ304" s="11" t="s">
        <v>5256</v>
      </c>
      <c r="AR304" s="9" t="s">
        <v>5257</v>
      </c>
      <c r="AS304" s="9"/>
      <c r="AT304" s="9" t="s">
        <v>5253</v>
      </c>
      <c r="AU304" s="7" t="s">
        <v>5258</v>
      </c>
      <c r="AV304" s="14" t="s">
        <v>5258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9</v>
      </c>
      <c r="BF304" s="7" t="s">
        <v>127</v>
      </c>
      <c r="BG304" s="7" t="s">
        <v>183</v>
      </c>
      <c r="BH304" s="7"/>
      <c r="BI304" s="7" t="s">
        <v>815</v>
      </c>
      <c r="BJ304" s="16" t="n">
        <v>2019</v>
      </c>
      <c r="BK304" s="7" t="s">
        <v>397</v>
      </c>
      <c r="BL304" s="7" t="s">
        <v>5260</v>
      </c>
      <c r="BM304" s="7" t="s">
        <v>5261</v>
      </c>
      <c r="BN304" s="7"/>
      <c r="BO304" s="7" t="s">
        <v>5262</v>
      </c>
      <c r="BP304" s="9" t="s">
        <v>5263</v>
      </c>
      <c r="BQ304" s="9" t="s">
        <v>5264</v>
      </c>
      <c r="BR304" s="7" t="s">
        <v>5265</v>
      </c>
      <c r="BS304" s="7" t="s">
        <v>137</v>
      </c>
    </row>
    <row r="305" s="3" customFormat="true" ht="12.75" hidden="false" customHeight="false" outlineLevel="0" collapsed="false">
      <c r="A305" s="7" t="s">
        <v>5266</v>
      </c>
      <c r="B305" s="7" t="s">
        <v>4720</v>
      </c>
      <c r="C305" s="7"/>
      <c r="D305" s="7" t="s">
        <v>5267</v>
      </c>
      <c r="E305" s="7" t="s">
        <v>5268</v>
      </c>
      <c r="F305" s="8" t="s">
        <v>5269</v>
      </c>
      <c r="G305" s="9" t="s">
        <v>5270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1</v>
      </c>
      <c r="AP305" s="11" t="s">
        <v>5272</v>
      </c>
      <c r="AQ305" s="11" t="s">
        <v>5273</v>
      </c>
      <c r="AR305" s="9" t="s">
        <v>5270</v>
      </c>
      <c r="AS305" s="9"/>
      <c r="AT305" s="9" t="s">
        <v>5270</v>
      </c>
      <c r="AU305" s="7" t="s">
        <v>5274</v>
      </c>
      <c r="AV305" s="14" t="s">
        <v>5274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5</v>
      </c>
      <c r="BJ305" s="16" t="n">
        <v>2019</v>
      </c>
      <c r="BK305" s="7" t="s">
        <v>5275</v>
      </c>
      <c r="BL305" s="7" t="s">
        <v>3021</v>
      </c>
      <c r="BM305" s="7" t="s">
        <v>1093</v>
      </c>
      <c r="BN305" s="7"/>
      <c r="BO305" s="7" t="s">
        <v>5276</v>
      </c>
      <c r="BP305" s="9" t="s">
        <v>5277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8</v>
      </c>
      <c r="B306" s="7" t="s">
        <v>5279</v>
      </c>
      <c r="C306" s="7"/>
      <c r="D306" s="7" t="s">
        <v>3385</v>
      </c>
      <c r="E306" s="7" t="s">
        <v>5280</v>
      </c>
      <c r="F306" s="8" t="s">
        <v>5281</v>
      </c>
      <c r="G306" s="9" t="s">
        <v>5282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8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3</v>
      </c>
      <c r="AP306" s="11" t="s">
        <v>5284</v>
      </c>
      <c r="AQ306" s="11" t="s">
        <v>127</v>
      </c>
      <c r="AR306" s="9" t="s">
        <v>5285</v>
      </c>
      <c r="AS306" s="9"/>
      <c r="AT306" s="9" t="s">
        <v>5282</v>
      </c>
      <c r="AU306" s="7" t="s">
        <v>5286</v>
      </c>
      <c r="AV306" s="14" t="s">
        <v>5286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7</v>
      </c>
      <c r="BF306" s="7" t="s">
        <v>127</v>
      </c>
      <c r="BG306" s="7" t="s">
        <v>5288</v>
      </c>
      <c r="BH306" s="7"/>
      <c r="BI306" s="7" t="s">
        <v>478</v>
      </c>
      <c r="BJ306" s="16" t="n">
        <v>2015</v>
      </c>
      <c r="BK306" s="7" t="s">
        <v>912</v>
      </c>
      <c r="BL306" s="7" t="s">
        <v>5289</v>
      </c>
      <c r="BM306" s="7" t="s">
        <v>5290</v>
      </c>
      <c r="BN306" s="7"/>
      <c r="BO306" s="7" t="s">
        <v>5291</v>
      </c>
      <c r="BP306" s="9" t="s">
        <v>5292</v>
      </c>
      <c r="BQ306" s="9" t="s">
        <v>5293</v>
      </c>
      <c r="BR306" s="7" t="s">
        <v>5294</v>
      </c>
      <c r="BS306" s="7" t="s">
        <v>137</v>
      </c>
    </row>
    <row r="307" s="3" customFormat="true" ht="12.75" hidden="false" customHeight="false" outlineLevel="0" collapsed="false">
      <c r="A307" s="7" t="s">
        <v>5295</v>
      </c>
      <c r="B307" s="7" t="s">
        <v>5296</v>
      </c>
      <c r="C307" s="7"/>
      <c r="D307" s="7" t="s">
        <v>5297</v>
      </c>
      <c r="E307" s="7" t="s">
        <v>5298</v>
      </c>
      <c r="F307" s="8" t="s">
        <v>5299</v>
      </c>
      <c r="G307" s="9" t="s">
        <v>5300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1</v>
      </c>
      <c r="AP307" s="11" t="s">
        <v>5302</v>
      </c>
      <c r="AQ307" s="11" t="s">
        <v>5303</v>
      </c>
      <c r="AR307" s="9" t="s">
        <v>5304</v>
      </c>
      <c r="AS307" s="9"/>
      <c r="AT307" s="9" t="s">
        <v>5300</v>
      </c>
      <c r="AU307" s="7" t="s">
        <v>5305</v>
      </c>
      <c r="AV307" s="14" t="s">
        <v>5305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6</v>
      </c>
      <c r="BF307" s="7" t="s">
        <v>5307</v>
      </c>
      <c r="BG307" s="7" t="s">
        <v>3379</v>
      </c>
      <c r="BH307" s="7"/>
      <c r="BI307" s="7" t="s">
        <v>478</v>
      </c>
      <c r="BJ307" s="16" t="n">
        <v>2009</v>
      </c>
      <c r="BK307" s="7" t="s">
        <v>2809</v>
      </c>
      <c r="BL307" s="7" t="s">
        <v>5308</v>
      </c>
      <c r="BM307" s="7" t="s">
        <v>5309</v>
      </c>
      <c r="BN307" s="7"/>
      <c r="BO307" s="7" t="s">
        <v>5310</v>
      </c>
      <c r="BP307" s="9" t="s">
        <v>5311</v>
      </c>
      <c r="BQ307" s="9" t="s">
        <v>5293</v>
      </c>
      <c r="BR307" s="7" t="s">
        <v>5312</v>
      </c>
      <c r="BS307" s="7" t="s">
        <v>137</v>
      </c>
    </row>
    <row r="308" s="3" customFormat="true" ht="12.75" hidden="false" customHeight="false" outlineLevel="0" collapsed="false">
      <c r="A308" s="7" t="s">
        <v>5313</v>
      </c>
      <c r="B308" s="7" t="s">
        <v>5314</v>
      </c>
      <c r="C308" s="7"/>
      <c r="D308" s="7" t="s">
        <v>5315</v>
      </c>
      <c r="E308" s="7" t="s">
        <v>5316</v>
      </c>
      <c r="F308" s="8" t="s">
        <v>5317</v>
      </c>
      <c r="G308" s="9" t="s">
        <v>5318</v>
      </c>
      <c r="H308" s="9"/>
      <c r="I308" s="10" t="s">
        <v>77</v>
      </c>
      <c r="J308" s="10" t="s">
        <v>2909</v>
      </c>
      <c r="K308" s="7" t="s">
        <v>2910</v>
      </c>
      <c r="L308" s="11" t="s">
        <v>5319</v>
      </c>
      <c r="M308" s="7" t="s">
        <v>5320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3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1</v>
      </c>
      <c r="AP308" s="11" t="s">
        <v>5322</v>
      </c>
      <c r="AQ308" s="11" t="s">
        <v>5323</v>
      </c>
      <c r="AR308" s="9" t="s">
        <v>5324</v>
      </c>
      <c r="AS308" s="9"/>
      <c r="AT308" s="9" t="s">
        <v>5318</v>
      </c>
      <c r="AU308" s="7" t="s">
        <v>5325</v>
      </c>
      <c r="AV308" s="14" t="s">
        <v>5325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6</v>
      </c>
      <c r="BH308" s="7"/>
      <c r="BI308" s="7" t="s">
        <v>478</v>
      </c>
      <c r="BJ308" s="16" t="n">
        <v>2016</v>
      </c>
      <c r="BK308" s="7" t="s">
        <v>912</v>
      </c>
      <c r="BL308" s="7" t="s">
        <v>5327</v>
      </c>
      <c r="BM308" s="7" t="s">
        <v>1093</v>
      </c>
      <c r="BN308" s="7"/>
      <c r="BO308" s="7" t="s">
        <v>5328</v>
      </c>
      <c r="BP308" s="9" t="s">
        <v>5329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30</v>
      </c>
      <c r="B309" s="7" t="s">
        <v>5331</v>
      </c>
      <c r="C309" s="7"/>
      <c r="D309" s="7" t="s">
        <v>4959</v>
      </c>
      <c r="E309" s="7" t="s">
        <v>5332</v>
      </c>
      <c r="F309" s="8" t="s">
        <v>5333</v>
      </c>
      <c r="G309" s="9" t="s">
        <v>5334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8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5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6</v>
      </c>
      <c r="AP309" s="11" t="s">
        <v>5337</v>
      </c>
      <c r="AQ309" s="11" t="s">
        <v>5338</v>
      </c>
      <c r="AR309" s="9" t="s">
        <v>5339</v>
      </c>
      <c r="AS309" s="9"/>
      <c r="AT309" s="9" t="s">
        <v>5334</v>
      </c>
      <c r="AU309" s="7" t="s">
        <v>5340</v>
      </c>
      <c r="AV309" s="14" t="s">
        <v>5340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1</v>
      </c>
      <c r="BC309" s="7" t="s">
        <v>3975</v>
      </c>
      <c r="BD309" s="7" t="s">
        <v>84</v>
      </c>
      <c r="BE309" s="7" t="s">
        <v>5342</v>
      </c>
      <c r="BF309" s="7" t="s">
        <v>127</v>
      </c>
      <c r="BG309" s="7" t="s">
        <v>5338</v>
      </c>
      <c r="BH309" s="7"/>
      <c r="BI309" s="7" t="s">
        <v>3629</v>
      </c>
      <c r="BJ309" s="16" t="n">
        <v>1996</v>
      </c>
      <c r="BK309" s="7" t="s">
        <v>760</v>
      </c>
      <c r="BL309" s="7" t="s">
        <v>5343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4</v>
      </c>
      <c r="B310" s="7" t="s">
        <v>5345</v>
      </c>
      <c r="C310" s="7"/>
      <c r="D310" s="7" t="s">
        <v>5346</v>
      </c>
      <c r="E310" s="7" t="s">
        <v>5347</v>
      </c>
      <c r="F310" s="8" t="s">
        <v>5348</v>
      </c>
      <c r="G310" s="9" t="s">
        <v>5349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50</v>
      </c>
      <c r="AP310" s="11" t="s">
        <v>5351</v>
      </c>
      <c r="AQ310" s="11" t="s">
        <v>5352</v>
      </c>
      <c r="AR310" s="9" t="s">
        <v>5353</v>
      </c>
      <c r="AS310" s="9"/>
      <c r="AT310" s="9" t="s">
        <v>5349</v>
      </c>
      <c r="AU310" s="7" t="s">
        <v>5354</v>
      </c>
      <c r="AV310" s="14" t="s">
        <v>5354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5</v>
      </c>
      <c r="BF310" s="7" t="s">
        <v>127</v>
      </c>
      <c r="BG310" s="7" t="s">
        <v>5352</v>
      </c>
      <c r="BH310" s="7"/>
      <c r="BI310" s="7" t="s">
        <v>478</v>
      </c>
      <c r="BJ310" s="16" t="n">
        <v>2011</v>
      </c>
      <c r="BK310" s="7" t="s">
        <v>912</v>
      </c>
      <c r="BL310" s="7" t="s">
        <v>5356</v>
      </c>
      <c r="BM310" s="7" t="s">
        <v>1093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7</v>
      </c>
      <c r="B311" s="7" t="s">
        <v>5358</v>
      </c>
      <c r="C311" s="7"/>
      <c r="D311" s="7" t="s">
        <v>5359</v>
      </c>
      <c r="E311" s="7" t="s">
        <v>5360</v>
      </c>
      <c r="F311" s="8" t="s">
        <v>5361</v>
      </c>
      <c r="G311" s="9" t="s">
        <v>5362</v>
      </c>
      <c r="H311" s="9"/>
      <c r="I311" s="10" t="s">
        <v>77</v>
      </c>
      <c r="J311" s="10" t="s">
        <v>2909</v>
      </c>
      <c r="K311" s="7" t="s">
        <v>2910</v>
      </c>
      <c r="L311" s="11" t="s">
        <v>599</v>
      </c>
      <c r="M311" s="7" t="s">
        <v>409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3</v>
      </c>
      <c r="AP311" s="11" t="s">
        <v>5364</v>
      </c>
      <c r="AQ311" s="11" t="s">
        <v>3445</v>
      </c>
      <c r="AR311" s="9" t="s">
        <v>5365</v>
      </c>
      <c r="AS311" s="9"/>
      <c r="AT311" s="9" t="s">
        <v>5362</v>
      </c>
      <c r="AU311" s="7" t="s">
        <v>5366</v>
      </c>
      <c r="AV311" s="14" t="s">
        <v>5366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4</v>
      </c>
      <c r="BD311" s="7" t="s">
        <v>84</v>
      </c>
      <c r="BE311" s="7" t="s">
        <v>84</v>
      </c>
      <c r="BF311" s="7" t="s">
        <v>127</v>
      </c>
      <c r="BG311" s="7" t="s">
        <v>5367</v>
      </c>
      <c r="BH311" s="7"/>
      <c r="BI311" s="7" t="s">
        <v>815</v>
      </c>
      <c r="BJ311" s="16" t="n">
        <v>2018</v>
      </c>
      <c r="BK311" s="7" t="s">
        <v>5368</v>
      </c>
      <c r="BL311" s="7" t="s">
        <v>5369</v>
      </c>
      <c r="BM311" s="7" t="s">
        <v>5370</v>
      </c>
      <c r="BN311" s="7"/>
      <c r="BO311" s="7" t="s">
        <v>5371</v>
      </c>
      <c r="BP311" s="9" t="s">
        <v>5372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3</v>
      </c>
      <c r="B312" s="7" t="s">
        <v>2296</v>
      </c>
      <c r="C312" s="7"/>
      <c r="D312" s="7" t="s">
        <v>5053</v>
      </c>
      <c r="E312" s="7" t="s">
        <v>5374</v>
      </c>
      <c r="F312" s="8" t="s">
        <v>5375</v>
      </c>
      <c r="G312" s="9" t="s">
        <v>5376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7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7</v>
      </c>
      <c r="AP312" s="11" t="s">
        <v>5378</v>
      </c>
      <c r="AQ312" s="11" t="s">
        <v>5379</v>
      </c>
      <c r="AR312" s="9" t="s">
        <v>5380</v>
      </c>
      <c r="AS312" s="9"/>
      <c r="AT312" s="9" t="s">
        <v>5376</v>
      </c>
      <c r="AU312" s="7" t="s">
        <v>5381</v>
      </c>
      <c r="AV312" s="14" t="s">
        <v>5381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2</v>
      </c>
      <c r="BF312" s="7" t="s">
        <v>5383</v>
      </c>
      <c r="BG312" s="7" t="s">
        <v>183</v>
      </c>
      <c r="BH312" s="7"/>
      <c r="BI312" s="7" t="s">
        <v>478</v>
      </c>
      <c r="BJ312" s="16" t="n">
        <v>2002</v>
      </c>
      <c r="BK312" s="7" t="s">
        <v>912</v>
      </c>
      <c r="BL312" s="7" t="s">
        <v>3044</v>
      </c>
      <c r="BM312" s="7" t="s">
        <v>5384</v>
      </c>
      <c r="BN312" s="7"/>
      <c r="BO312" s="7" t="s">
        <v>5385</v>
      </c>
      <c r="BP312" s="9" t="s">
        <v>5386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7</v>
      </c>
      <c r="B313" s="7" t="s">
        <v>5388</v>
      </c>
      <c r="C313" s="7"/>
      <c r="D313" s="7" t="s">
        <v>2404</v>
      </c>
      <c r="E313" s="7" t="s">
        <v>5389</v>
      </c>
      <c r="F313" s="8" t="s">
        <v>5390</v>
      </c>
      <c r="G313" s="9" t="s">
        <v>5391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2</v>
      </c>
      <c r="AP313" s="11" t="s">
        <v>5393</v>
      </c>
      <c r="AQ313" s="11" t="s">
        <v>5394</v>
      </c>
      <c r="AR313" s="9" t="s">
        <v>5395</v>
      </c>
      <c r="AS313" s="9"/>
      <c r="AT313" s="9" t="s">
        <v>5391</v>
      </c>
      <c r="AU313" s="7" t="s">
        <v>5396</v>
      </c>
      <c r="AV313" s="14" t="s">
        <v>5396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7</v>
      </c>
      <c r="BF313" s="7" t="s">
        <v>5398</v>
      </c>
      <c r="BG313" s="7" t="s">
        <v>183</v>
      </c>
      <c r="BH313" s="7"/>
      <c r="BI313" s="7" t="s">
        <v>478</v>
      </c>
      <c r="BJ313" s="16" t="n">
        <v>2017</v>
      </c>
      <c r="BK313" s="7" t="s">
        <v>760</v>
      </c>
      <c r="BL313" s="7" t="s">
        <v>5399</v>
      </c>
      <c r="BM313" s="7" t="s">
        <v>5400</v>
      </c>
      <c r="BN313" s="7"/>
      <c r="BO313" s="7" t="s">
        <v>5401</v>
      </c>
      <c r="BP313" s="9" t="s">
        <v>5402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3</v>
      </c>
      <c r="B314" s="7" t="s">
        <v>5404</v>
      </c>
      <c r="C314" s="7"/>
      <c r="D314" s="7" t="s">
        <v>261</v>
      </c>
      <c r="E314" s="7" t="s">
        <v>5405</v>
      </c>
      <c r="F314" s="8" t="s">
        <v>5406</v>
      </c>
      <c r="G314" s="9" t="s">
        <v>5407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6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8</v>
      </c>
      <c r="AP314" s="11" t="s">
        <v>5409</v>
      </c>
      <c r="AQ314" s="11" t="s">
        <v>5410</v>
      </c>
      <c r="AR314" s="9" t="s">
        <v>5411</v>
      </c>
      <c r="AS314" s="9"/>
      <c r="AT314" s="9" t="s">
        <v>5407</v>
      </c>
      <c r="AU314" s="7" t="s">
        <v>5412</v>
      </c>
      <c r="AV314" s="14" t="s">
        <v>5412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3</v>
      </c>
      <c r="BF314" s="7" t="s">
        <v>5414</v>
      </c>
      <c r="BG314" s="7" t="s">
        <v>183</v>
      </c>
      <c r="BH314" s="7"/>
      <c r="BI314" s="7" t="s">
        <v>815</v>
      </c>
      <c r="BJ314" s="16" t="n">
        <v>2019</v>
      </c>
      <c r="BK314" s="7" t="s">
        <v>5415</v>
      </c>
      <c r="BL314" s="7" t="s">
        <v>5416</v>
      </c>
      <c r="BM314" s="7" t="s">
        <v>5417</v>
      </c>
      <c r="BN314" s="7"/>
      <c r="BO314" s="7" t="s">
        <v>5418</v>
      </c>
      <c r="BP314" s="9" t="s">
        <v>5419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20</v>
      </c>
      <c r="B315" s="7" t="s">
        <v>5421</v>
      </c>
      <c r="C315" s="7"/>
      <c r="D315" s="7" t="s">
        <v>5422</v>
      </c>
      <c r="E315" s="7" t="s">
        <v>5423</v>
      </c>
      <c r="F315" s="8" t="s">
        <v>5424</v>
      </c>
      <c r="G315" s="9" t="s">
        <v>5425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1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6</v>
      </c>
      <c r="AP315" s="11" t="s">
        <v>5427</v>
      </c>
      <c r="AQ315" s="11" t="s">
        <v>5428</v>
      </c>
      <c r="AR315" s="9" t="s">
        <v>5429</v>
      </c>
      <c r="AS315" s="9"/>
      <c r="AT315" s="9" t="s">
        <v>5425</v>
      </c>
      <c r="AU315" s="7" t="s">
        <v>5430</v>
      </c>
      <c r="AV315" s="14" t="s">
        <v>5430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1</v>
      </c>
      <c r="BF315" s="7" t="s">
        <v>5432</v>
      </c>
      <c r="BG315" s="7" t="s">
        <v>183</v>
      </c>
      <c r="BH315" s="7"/>
      <c r="BI315" s="7" t="s">
        <v>478</v>
      </c>
      <c r="BJ315" s="16" t="n">
        <v>2018</v>
      </c>
      <c r="BK315" s="7" t="s">
        <v>185</v>
      </c>
      <c r="BL315" s="7" t="s">
        <v>1909</v>
      </c>
      <c r="BM315" s="7" t="s">
        <v>5433</v>
      </c>
      <c r="BN315" s="7"/>
      <c r="BO315" s="7" t="s">
        <v>5434</v>
      </c>
      <c r="BP315" s="9" t="s">
        <v>5435</v>
      </c>
      <c r="BQ315" s="9" t="s">
        <v>4181</v>
      </c>
      <c r="BR315" s="7" t="s">
        <v>4182</v>
      </c>
      <c r="BS315" s="7" t="s">
        <v>258</v>
      </c>
    </row>
    <row r="316" s="3" customFormat="true" ht="12.75" hidden="false" customHeight="false" outlineLevel="0" collapsed="false">
      <c r="A316" s="7" t="s">
        <v>5436</v>
      </c>
      <c r="B316" s="7" t="s">
        <v>5437</v>
      </c>
      <c r="C316" s="7"/>
      <c r="D316" s="7" t="s">
        <v>5438</v>
      </c>
      <c r="E316" s="7" t="s">
        <v>5439</v>
      </c>
      <c r="F316" s="8" t="s">
        <v>5440</v>
      </c>
      <c r="G316" s="9" t="s">
        <v>5441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8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2</v>
      </c>
      <c r="AP316" s="11" t="s">
        <v>5443</v>
      </c>
      <c r="AQ316" s="11" t="s">
        <v>5444</v>
      </c>
      <c r="AR316" s="9" t="s">
        <v>5445</v>
      </c>
      <c r="AS316" s="9"/>
      <c r="AT316" s="9" t="s">
        <v>5441</v>
      </c>
      <c r="AU316" s="7" t="s">
        <v>5446</v>
      </c>
      <c r="AV316" s="14" t="s">
        <v>5446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7</v>
      </c>
      <c r="BF316" s="7" t="s">
        <v>5448</v>
      </c>
      <c r="BG316" s="7" t="s">
        <v>183</v>
      </c>
      <c r="BH316" s="7"/>
      <c r="BI316" s="7" t="s">
        <v>815</v>
      </c>
      <c r="BJ316" s="16" t="n">
        <v>2010</v>
      </c>
      <c r="BK316" s="7" t="s">
        <v>185</v>
      </c>
      <c r="BL316" s="7" t="s">
        <v>4011</v>
      </c>
      <c r="BM316" s="7" t="s">
        <v>5449</v>
      </c>
      <c r="BN316" s="7"/>
      <c r="BO316" s="7" t="s">
        <v>5450</v>
      </c>
      <c r="BP316" s="9" t="s">
        <v>5451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2</v>
      </c>
      <c r="B317" s="7" t="s">
        <v>2057</v>
      </c>
      <c r="C317" s="7"/>
      <c r="D317" s="7" t="s">
        <v>5453</v>
      </c>
      <c r="E317" s="7" t="s">
        <v>5454</v>
      </c>
      <c r="F317" s="8" t="s">
        <v>5455</v>
      </c>
      <c r="G317" s="9" t="s">
        <v>5456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7</v>
      </c>
      <c r="AP317" s="11" t="s">
        <v>5458</v>
      </c>
      <c r="AQ317" s="11" t="s">
        <v>5459</v>
      </c>
      <c r="AR317" s="9" t="s">
        <v>5460</v>
      </c>
      <c r="AS317" s="9"/>
      <c r="AT317" s="9" t="s">
        <v>5456</v>
      </c>
      <c r="AU317" s="7" t="s">
        <v>5461</v>
      </c>
      <c r="AV317" s="14" t="s">
        <v>5461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2</v>
      </c>
      <c r="BF317" s="7" t="s">
        <v>5463</v>
      </c>
      <c r="BG317" s="7" t="s">
        <v>183</v>
      </c>
      <c r="BH317" s="7"/>
      <c r="BI317" s="7" t="s">
        <v>815</v>
      </c>
      <c r="BJ317" s="16" t="n">
        <v>2019</v>
      </c>
      <c r="BK317" s="7" t="s">
        <v>816</v>
      </c>
      <c r="BL317" s="7" t="s">
        <v>3021</v>
      </c>
      <c r="BM317" s="7" t="s">
        <v>5464</v>
      </c>
      <c r="BN317" s="7"/>
      <c r="BO317" s="7" t="s">
        <v>5465</v>
      </c>
      <c r="BP317" s="9" t="s">
        <v>5466</v>
      </c>
      <c r="BQ317" s="9" t="s">
        <v>5467</v>
      </c>
      <c r="BR317" s="7" t="s">
        <v>5468</v>
      </c>
      <c r="BS317" s="7" t="s">
        <v>137</v>
      </c>
    </row>
    <row r="318" s="3" customFormat="true" ht="12.75" hidden="false" customHeight="false" outlineLevel="0" collapsed="false">
      <c r="A318" s="7" t="s">
        <v>5469</v>
      </c>
      <c r="B318" s="7" t="s">
        <v>5470</v>
      </c>
      <c r="C318" s="7"/>
      <c r="D318" s="7" t="s">
        <v>1135</v>
      </c>
      <c r="E318" s="7" t="s">
        <v>5471</v>
      </c>
      <c r="F318" s="8" t="s">
        <v>5472</v>
      </c>
      <c r="G318" s="9" t="s">
        <v>5473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1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4</v>
      </c>
      <c r="AP318" s="11" t="s">
        <v>5475</v>
      </c>
      <c r="AQ318" s="11" t="s">
        <v>5476</v>
      </c>
      <c r="AR318" s="9" t="s">
        <v>5477</v>
      </c>
      <c r="AS318" s="9"/>
      <c r="AT318" s="9" t="s">
        <v>5473</v>
      </c>
      <c r="AU318" s="7" t="s">
        <v>5478</v>
      </c>
      <c r="AV318" s="14" t="s">
        <v>5478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9</v>
      </c>
      <c r="BF318" s="7" t="s">
        <v>5480</v>
      </c>
      <c r="BG318" s="7" t="s">
        <v>183</v>
      </c>
      <c r="BH318" s="7"/>
      <c r="BI318" s="7" t="s">
        <v>815</v>
      </c>
      <c r="BJ318" s="16" t="n">
        <v>2019</v>
      </c>
      <c r="BK318" s="7" t="s">
        <v>185</v>
      </c>
      <c r="BL318" s="7" t="s">
        <v>4011</v>
      </c>
      <c r="BM318" s="7" t="s">
        <v>5481</v>
      </c>
      <c r="BN318" s="7"/>
      <c r="BO318" s="7" t="s">
        <v>5482</v>
      </c>
      <c r="BP318" s="9" t="s">
        <v>5483</v>
      </c>
      <c r="BQ318" s="9" t="s">
        <v>5484</v>
      </c>
      <c r="BR318" s="7" t="s">
        <v>5485</v>
      </c>
      <c r="BS318" s="7" t="s">
        <v>258</v>
      </c>
    </row>
    <row r="319" s="3" customFormat="true" ht="12.75" hidden="false" customHeight="false" outlineLevel="0" collapsed="false">
      <c r="A319" s="7" t="s">
        <v>5486</v>
      </c>
      <c r="B319" s="7" t="s">
        <v>5487</v>
      </c>
      <c r="C319" s="7"/>
      <c r="D319" s="7" t="s">
        <v>5488</v>
      </c>
      <c r="E319" s="7" t="s">
        <v>5489</v>
      </c>
      <c r="F319" s="8" t="s">
        <v>5490</v>
      </c>
      <c r="G319" s="9" t="s">
        <v>5491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5</v>
      </c>
      <c r="AO319" s="9" t="s">
        <v>5492</v>
      </c>
      <c r="AP319" s="11" t="s">
        <v>5493</v>
      </c>
      <c r="AQ319" s="11" t="s">
        <v>5494</v>
      </c>
      <c r="AR319" s="9" t="s">
        <v>5495</v>
      </c>
      <c r="AS319" s="9"/>
      <c r="AT319" s="9" t="s">
        <v>5491</v>
      </c>
      <c r="AU319" s="7" t="s">
        <v>5496</v>
      </c>
      <c r="AV319" s="14" t="s">
        <v>5496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7</v>
      </c>
      <c r="BF319" s="7" t="s">
        <v>5498</v>
      </c>
      <c r="BG319" s="7" t="s">
        <v>183</v>
      </c>
      <c r="BH319" s="7"/>
      <c r="BI319" s="7" t="s">
        <v>478</v>
      </c>
      <c r="BJ319" s="16" t="n">
        <v>2001</v>
      </c>
      <c r="BK319" s="7" t="s">
        <v>185</v>
      </c>
      <c r="BL319" s="7" t="s">
        <v>5499</v>
      </c>
      <c r="BM319" s="7" t="s">
        <v>5500</v>
      </c>
      <c r="BN319" s="7"/>
      <c r="BO319" s="7" t="s">
        <v>5497</v>
      </c>
      <c r="BP319" s="9" t="s">
        <v>5501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2</v>
      </c>
      <c r="B320" s="7" t="s">
        <v>5503</v>
      </c>
      <c r="C320" s="7"/>
      <c r="D320" s="7" t="s">
        <v>2190</v>
      </c>
      <c r="E320" s="7" t="s">
        <v>5504</v>
      </c>
      <c r="F320" s="8" t="s">
        <v>5505</v>
      </c>
      <c r="G320" s="9" t="s">
        <v>5506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7</v>
      </c>
      <c r="AP320" s="11" t="s">
        <v>5508</v>
      </c>
      <c r="AQ320" s="11" t="s">
        <v>5509</v>
      </c>
      <c r="AR320" s="9" t="s">
        <v>5510</v>
      </c>
      <c r="AS320" s="9"/>
      <c r="AT320" s="9" t="s">
        <v>5506</v>
      </c>
      <c r="AU320" s="7" t="s">
        <v>5511</v>
      </c>
      <c r="AV320" s="14" t="s">
        <v>5511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2</v>
      </c>
      <c r="BF320" s="7" t="s">
        <v>5513</v>
      </c>
      <c r="BG320" s="7" t="s">
        <v>183</v>
      </c>
      <c r="BH320" s="7"/>
      <c r="BI320" s="7" t="s">
        <v>478</v>
      </c>
      <c r="BJ320" s="16" t="n">
        <v>2015</v>
      </c>
      <c r="BK320" s="7" t="s">
        <v>185</v>
      </c>
      <c r="BL320" s="7" t="s">
        <v>5514</v>
      </c>
      <c r="BM320" s="7" t="s">
        <v>3068</v>
      </c>
      <c r="BN320" s="7"/>
      <c r="BO320" s="7" t="s">
        <v>5515</v>
      </c>
      <c r="BP320" s="9" t="s">
        <v>5516</v>
      </c>
      <c r="BQ320" s="9" t="s">
        <v>5517</v>
      </c>
      <c r="BR320" s="7" t="s">
        <v>5518</v>
      </c>
      <c r="BS320" s="7" t="s">
        <v>137</v>
      </c>
    </row>
    <row r="321" s="3" customFormat="true" ht="12.75" hidden="false" customHeight="false" outlineLevel="0" collapsed="false">
      <c r="A321" s="7" t="s">
        <v>5519</v>
      </c>
      <c r="B321" s="7" t="s">
        <v>2731</v>
      </c>
      <c r="C321" s="7"/>
      <c r="D321" s="7" t="s">
        <v>5520</v>
      </c>
      <c r="E321" s="7" t="s">
        <v>5521</v>
      </c>
      <c r="F321" s="8" t="s">
        <v>5522</v>
      </c>
      <c r="G321" s="9" t="s">
        <v>5523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4</v>
      </c>
      <c r="AP321" s="11" t="s">
        <v>5525</v>
      </c>
      <c r="AQ321" s="11" t="s">
        <v>5526</v>
      </c>
      <c r="AR321" s="9" t="s">
        <v>5527</v>
      </c>
      <c r="AS321" s="9"/>
      <c r="AT321" s="9" t="s">
        <v>5523</v>
      </c>
      <c r="AU321" s="7" t="s">
        <v>5528</v>
      </c>
      <c r="AV321" s="14" t="s">
        <v>5528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9</v>
      </c>
      <c r="BF321" s="7" t="s">
        <v>5530</v>
      </c>
      <c r="BG321" s="7" t="s">
        <v>183</v>
      </c>
      <c r="BH321" s="7"/>
      <c r="BI321" s="7" t="s">
        <v>815</v>
      </c>
      <c r="BJ321" s="16" t="n">
        <v>2019</v>
      </c>
      <c r="BK321" s="7" t="s">
        <v>417</v>
      </c>
      <c r="BL321" s="7" t="s">
        <v>5531</v>
      </c>
      <c r="BM321" s="7" t="s">
        <v>5532</v>
      </c>
      <c r="BN321" s="7"/>
      <c r="BO321" s="7" t="s">
        <v>5533</v>
      </c>
      <c r="BP321" s="9" t="s">
        <v>5534</v>
      </c>
      <c r="BQ321" s="9" t="s">
        <v>5535</v>
      </c>
      <c r="BR321" s="7" t="s">
        <v>5536</v>
      </c>
      <c r="BS321" s="7" t="s">
        <v>137</v>
      </c>
    </row>
    <row r="322" s="3" customFormat="true" ht="12.75" hidden="false" customHeight="false" outlineLevel="0" collapsed="false">
      <c r="A322" s="7" t="s">
        <v>5537</v>
      </c>
      <c r="B322" s="7" t="s">
        <v>5538</v>
      </c>
      <c r="C322" s="7"/>
      <c r="D322" s="7" t="s">
        <v>3439</v>
      </c>
      <c r="E322" s="7" t="s">
        <v>5539</v>
      </c>
      <c r="F322" s="8" t="s">
        <v>5540</v>
      </c>
      <c r="G322" s="9" t="s">
        <v>5541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2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3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4</v>
      </c>
      <c r="AP322" s="11" t="s">
        <v>5545</v>
      </c>
      <c r="AQ322" s="11" t="s">
        <v>5546</v>
      </c>
      <c r="AR322" s="9" t="s">
        <v>5547</v>
      </c>
      <c r="AS322" s="9"/>
      <c r="AT322" s="9" t="s">
        <v>5541</v>
      </c>
      <c r="AU322" s="7" t="s">
        <v>5548</v>
      </c>
      <c r="AV322" s="14" t="s">
        <v>5548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6</v>
      </c>
      <c r="BH322" s="7"/>
      <c r="BI322" s="7" t="s">
        <v>815</v>
      </c>
      <c r="BJ322" s="16" t="n">
        <v>2018</v>
      </c>
      <c r="BK322" s="7" t="s">
        <v>397</v>
      </c>
      <c r="BL322" s="7" t="s">
        <v>5549</v>
      </c>
      <c r="BM322" s="7" t="s">
        <v>5550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1</v>
      </c>
      <c r="B323" s="7" t="s">
        <v>2748</v>
      </c>
      <c r="C323" s="7"/>
      <c r="D323" s="7" t="s">
        <v>5552</v>
      </c>
      <c r="E323" s="7" t="s">
        <v>5553</v>
      </c>
      <c r="F323" s="8" t="s">
        <v>5554</v>
      </c>
      <c r="G323" s="9" t="s">
        <v>5555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6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7</v>
      </c>
      <c r="AP323" s="11" t="s">
        <v>5558</v>
      </c>
      <c r="AQ323" s="11" t="s">
        <v>5559</v>
      </c>
      <c r="AR323" s="9" t="s">
        <v>5560</v>
      </c>
      <c r="AS323" s="9"/>
      <c r="AT323" s="9" t="s">
        <v>5555</v>
      </c>
      <c r="AU323" s="7" t="s">
        <v>5561</v>
      </c>
      <c r="AV323" s="14" t="s">
        <v>5561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9</v>
      </c>
      <c r="BH323" s="7"/>
      <c r="BI323" s="7" t="s">
        <v>815</v>
      </c>
      <c r="BJ323" s="16" t="n">
        <v>2016</v>
      </c>
      <c r="BK323" s="7" t="s">
        <v>5562</v>
      </c>
      <c r="BL323" s="7" t="s">
        <v>4095</v>
      </c>
      <c r="BM323" s="7" t="s">
        <v>5563</v>
      </c>
      <c r="BN323" s="7"/>
      <c r="BO323" s="7" t="s">
        <v>5564</v>
      </c>
      <c r="BP323" s="9" t="s">
        <v>5565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6</v>
      </c>
      <c r="B324" s="7" t="s">
        <v>4434</v>
      </c>
      <c r="C324" s="7"/>
      <c r="D324" s="7" t="s">
        <v>279</v>
      </c>
      <c r="E324" s="7" t="s">
        <v>5567</v>
      </c>
      <c r="F324" s="8" t="s">
        <v>5568</v>
      </c>
      <c r="G324" s="9" t="s">
        <v>5569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70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5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1</v>
      </c>
      <c r="AP324" s="11" t="s">
        <v>5572</v>
      </c>
      <c r="AQ324" s="11" t="s">
        <v>5573</v>
      </c>
      <c r="AR324" s="9" t="s">
        <v>5574</v>
      </c>
      <c r="AS324" s="9"/>
      <c r="AT324" s="9" t="s">
        <v>5569</v>
      </c>
      <c r="AU324" s="7" t="s">
        <v>5575</v>
      </c>
      <c r="AV324" s="14" t="s">
        <v>5575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6</v>
      </c>
      <c r="BF324" s="7" t="s">
        <v>127</v>
      </c>
      <c r="BG324" s="7" t="s">
        <v>5577</v>
      </c>
      <c r="BH324" s="7"/>
      <c r="BI324" s="7" t="s">
        <v>815</v>
      </c>
      <c r="BJ324" s="16" t="n">
        <v>2010</v>
      </c>
      <c r="BK324" s="7" t="n">
        <v>0.55</v>
      </c>
      <c r="BL324" s="7" t="s">
        <v>3086</v>
      </c>
      <c r="BM324" s="7" t="s">
        <v>5578</v>
      </c>
      <c r="BN324" s="7"/>
      <c r="BO324" s="7" t="s">
        <v>5579</v>
      </c>
      <c r="BP324" s="9" t="s">
        <v>5580</v>
      </c>
      <c r="BQ324" s="9" t="s">
        <v>5143</v>
      </c>
      <c r="BR324" s="7" t="s">
        <v>5144</v>
      </c>
      <c r="BS324" s="7" t="s">
        <v>258</v>
      </c>
    </row>
    <row r="325" s="3" customFormat="true" ht="12.75" hidden="false" customHeight="false" outlineLevel="0" collapsed="false">
      <c r="A325" s="7" t="s">
        <v>5581</v>
      </c>
      <c r="B325" s="7" t="s">
        <v>2864</v>
      </c>
      <c r="C325" s="7"/>
      <c r="D325" s="7" t="s">
        <v>5582</v>
      </c>
      <c r="E325" s="7" t="s">
        <v>5583</v>
      </c>
      <c r="F325" s="8" t="s">
        <v>5584</v>
      </c>
      <c r="G325" s="9" t="s">
        <v>5585</v>
      </c>
      <c r="H325" s="9"/>
      <c r="I325" s="10" t="s">
        <v>77</v>
      </c>
      <c r="J325" s="10" t="s">
        <v>2909</v>
      </c>
      <c r="K325" s="7" t="s">
        <v>2910</v>
      </c>
      <c r="L325" s="11" t="s">
        <v>620</v>
      </c>
      <c r="M325" s="7" t="s">
        <v>5586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7</v>
      </c>
      <c r="AP325" s="11" t="s">
        <v>5588</v>
      </c>
      <c r="AQ325" s="11" t="s">
        <v>5589</v>
      </c>
      <c r="AR325" s="9" t="s">
        <v>5590</v>
      </c>
      <c r="AS325" s="9"/>
      <c r="AT325" s="9" t="s">
        <v>5585</v>
      </c>
      <c r="AU325" s="7" t="s">
        <v>5591</v>
      </c>
      <c r="AV325" s="14" t="s">
        <v>5591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20</v>
      </c>
      <c r="BD325" s="7" t="s">
        <v>2941</v>
      </c>
      <c r="BE325" s="7" t="s">
        <v>84</v>
      </c>
      <c r="BF325" s="7" t="s">
        <v>127</v>
      </c>
      <c r="BG325" s="7" t="s">
        <v>5589</v>
      </c>
      <c r="BH325" s="7"/>
      <c r="BI325" s="7" t="s">
        <v>815</v>
      </c>
      <c r="BJ325" s="16" t="n">
        <v>2015</v>
      </c>
      <c r="BK325" s="7" t="s">
        <v>3128</v>
      </c>
      <c r="BL325" s="7" t="s">
        <v>5592</v>
      </c>
      <c r="BM325" s="7" t="s">
        <v>5593</v>
      </c>
      <c r="BN325" s="7"/>
      <c r="BO325" s="7" t="s">
        <v>5594</v>
      </c>
      <c r="BP325" s="9" t="s">
        <v>5595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6</v>
      </c>
      <c r="B326" s="7" t="s">
        <v>1002</v>
      </c>
      <c r="C326" s="7"/>
      <c r="D326" s="7" t="s">
        <v>5597</v>
      </c>
      <c r="E326" s="7" t="s">
        <v>5598</v>
      </c>
      <c r="F326" s="8" t="s">
        <v>5599</v>
      </c>
      <c r="G326" s="9" t="s">
        <v>5600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70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1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2</v>
      </c>
      <c r="AP326" s="11" t="s">
        <v>5603</v>
      </c>
      <c r="AQ326" s="11" t="s">
        <v>5604</v>
      </c>
      <c r="AR326" s="9" t="s">
        <v>5605</v>
      </c>
      <c r="AS326" s="9"/>
      <c r="AT326" s="9" t="s">
        <v>5600</v>
      </c>
      <c r="AU326" s="7" t="s">
        <v>5606</v>
      </c>
      <c r="AV326" s="14" t="s">
        <v>5606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7</v>
      </c>
      <c r="BF326" s="7" t="s">
        <v>127</v>
      </c>
      <c r="BG326" s="7" t="s">
        <v>5608</v>
      </c>
      <c r="BH326" s="7"/>
      <c r="BI326" s="7" t="s">
        <v>815</v>
      </c>
      <c r="BJ326" s="16" t="n">
        <v>2017</v>
      </c>
      <c r="BK326" s="7" t="s">
        <v>5609</v>
      </c>
      <c r="BL326" s="7" t="s">
        <v>3021</v>
      </c>
      <c r="BM326" s="7" t="s">
        <v>5610</v>
      </c>
      <c r="BN326" s="7"/>
      <c r="BO326" s="7"/>
      <c r="BP326" s="9"/>
      <c r="BQ326" s="9"/>
      <c r="BR326" s="7"/>
      <c r="BS326" s="7" t="s">
        <v>258</v>
      </c>
    </row>
    <row r="327" s="3" customFormat="true" ht="12.75" hidden="false" customHeight="false" outlineLevel="0" collapsed="false">
      <c r="A327" s="7" t="s">
        <v>5611</v>
      </c>
      <c r="B327" s="7" t="s">
        <v>5612</v>
      </c>
      <c r="C327" s="7"/>
      <c r="D327" s="7" t="s">
        <v>5613</v>
      </c>
      <c r="E327" s="7" t="s">
        <v>5614</v>
      </c>
      <c r="F327" s="8" t="s">
        <v>5615</v>
      </c>
      <c r="G327" s="9" t="s">
        <v>5616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8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7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5</v>
      </c>
      <c r="AO327" s="9" t="s">
        <v>5618</v>
      </c>
      <c r="AP327" s="11" t="s">
        <v>5619</v>
      </c>
      <c r="AQ327" s="11" t="s">
        <v>5620</v>
      </c>
      <c r="AR327" s="9" t="s">
        <v>5621</v>
      </c>
      <c r="AS327" s="9"/>
      <c r="AT327" s="9" t="s">
        <v>5616</v>
      </c>
      <c r="AU327" s="7" t="s">
        <v>5622</v>
      </c>
      <c r="AV327" s="14" t="s">
        <v>5622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2</v>
      </c>
      <c r="BF327" s="7" t="s">
        <v>127</v>
      </c>
      <c r="BG327" s="7" t="s">
        <v>5623</v>
      </c>
      <c r="BH327" s="7"/>
      <c r="BI327" s="7" t="s">
        <v>1494</v>
      </c>
      <c r="BJ327" s="16" t="n">
        <v>2013</v>
      </c>
      <c r="BK327" s="7" t="s">
        <v>185</v>
      </c>
      <c r="BL327" s="7" t="s">
        <v>5624</v>
      </c>
      <c r="BM327" s="7" t="s">
        <v>5449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5</v>
      </c>
      <c r="B328" s="7" t="s">
        <v>5626</v>
      </c>
      <c r="C328" s="7"/>
      <c r="D328" s="7" t="s">
        <v>5627</v>
      </c>
      <c r="E328" s="7" t="s">
        <v>5628</v>
      </c>
      <c r="F328" s="8" t="s">
        <v>5629</v>
      </c>
      <c r="G328" s="9" t="s">
        <v>5630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8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5</v>
      </c>
      <c r="AO328" s="9" t="s">
        <v>5631</v>
      </c>
      <c r="AP328" s="11" t="s">
        <v>5632</v>
      </c>
      <c r="AQ328" s="11" t="s">
        <v>5633</v>
      </c>
      <c r="AR328" s="9" t="s">
        <v>5634</v>
      </c>
      <c r="AS328" s="9"/>
      <c r="AT328" s="9" t="s">
        <v>5630</v>
      </c>
      <c r="AU328" s="7" t="s">
        <v>5635</v>
      </c>
      <c r="AV328" s="14" t="s">
        <v>5635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198</v>
      </c>
      <c r="BC328" s="7" t="s">
        <v>198</v>
      </c>
      <c r="BD328" s="7" t="s">
        <v>2941</v>
      </c>
      <c r="BE328" s="7" t="s">
        <v>5636</v>
      </c>
      <c r="BF328" s="7" t="s">
        <v>127</v>
      </c>
      <c r="BG328" s="7" t="s">
        <v>5637</v>
      </c>
      <c r="BH328" s="7"/>
      <c r="BI328" s="7" t="s">
        <v>1494</v>
      </c>
      <c r="BJ328" s="16" t="n">
        <v>2013</v>
      </c>
      <c r="BK328" s="7" t="s">
        <v>185</v>
      </c>
      <c r="BL328" s="7" t="s">
        <v>5638</v>
      </c>
      <c r="BM328" s="7" t="s">
        <v>5639</v>
      </c>
      <c r="BN328" s="7"/>
      <c r="BO328" s="7" t="s">
        <v>5636</v>
      </c>
      <c r="BP328" s="9" t="s">
        <v>5640</v>
      </c>
      <c r="BQ328" s="9" t="s">
        <v>5641</v>
      </c>
      <c r="BR328" s="7" t="s">
        <v>5642</v>
      </c>
      <c r="BS328" s="7" t="s">
        <v>137</v>
      </c>
    </row>
    <row r="329" s="3" customFormat="true" ht="12.75" hidden="false" customHeight="false" outlineLevel="0" collapsed="false">
      <c r="A329" s="7" t="s">
        <v>5643</v>
      </c>
      <c r="B329" s="7" t="s">
        <v>5644</v>
      </c>
      <c r="C329" s="7"/>
      <c r="D329" s="7" t="s">
        <v>1378</v>
      </c>
      <c r="E329" s="7" t="s">
        <v>5645</v>
      </c>
      <c r="F329" s="8" t="s">
        <v>5646</v>
      </c>
      <c r="G329" s="9" t="s">
        <v>5647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8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8</v>
      </c>
      <c r="AP329" s="11" t="s">
        <v>5649</v>
      </c>
      <c r="AQ329" s="11" t="s">
        <v>5650</v>
      </c>
      <c r="AR329" s="9" t="s">
        <v>5651</v>
      </c>
      <c r="AS329" s="9"/>
      <c r="AT329" s="9" t="s">
        <v>5647</v>
      </c>
      <c r="AU329" s="7" t="s">
        <v>5652</v>
      </c>
      <c r="AV329" s="14" t="s">
        <v>5652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198</v>
      </c>
      <c r="BC329" s="7" t="s">
        <v>198</v>
      </c>
      <c r="BD329" s="7" t="s">
        <v>84</v>
      </c>
      <c r="BE329" s="7" t="s">
        <v>5653</v>
      </c>
      <c r="BF329" s="7" t="s">
        <v>127</v>
      </c>
      <c r="BG329" s="7" t="s">
        <v>5654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5</v>
      </c>
      <c r="BN329" s="7"/>
      <c r="BO329" s="7" t="s">
        <v>5656</v>
      </c>
      <c r="BP329" s="9" t="s">
        <v>5657</v>
      </c>
      <c r="BQ329" s="9" t="s">
        <v>5658</v>
      </c>
      <c r="BR329" s="7" t="s">
        <v>5659</v>
      </c>
      <c r="BS329" s="7" t="s">
        <v>137</v>
      </c>
    </row>
    <row r="330" s="3" customFormat="true" ht="12.75" hidden="false" customHeight="false" outlineLevel="0" collapsed="false">
      <c r="A330" s="7" t="s">
        <v>5660</v>
      </c>
      <c r="B330" s="7" t="s">
        <v>5661</v>
      </c>
      <c r="C330" s="7"/>
      <c r="D330" s="7" t="s">
        <v>1879</v>
      </c>
      <c r="E330" s="7" t="s">
        <v>1880</v>
      </c>
      <c r="F330" s="8" t="s">
        <v>5662</v>
      </c>
      <c r="G330" s="9" t="s">
        <v>5663</v>
      </c>
      <c r="H330" s="9"/>
      <c r="I330" s="10" t="s">
        <v>77</v>
      </c>
      <c r="J330" s="10" t="s">
        <v>2909</v>
      </c>
      <c r="K330" s="7" t="s">
        <v>2910</v>
      </c>
      <c r="L330" s="11" t="s">
        <v>265</v>
      </c>
      <c r="M330" s="7" t="s">
        <v>266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4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5</v>
      </c>
      <c r="AP330" s="11" t="s">
        <v>328</v>
      </c>
      <c r="AQ330" s="11" t="s">
        <v>127</v>
      </c>
      <c r="AR330" s="9" t="s">
        <v>5666</v>
      </c>
      <c r="AS330" s="9"/>
      <c r="AT330" s="9" t="s">
        <v>5663</v>
      </c>
      <c r="AU330" s="7" t="s">
        <v>5667</v>
      </c>
      <c r="AV330" s="14" t="s">
        <v>5667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5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8</v>
      </c>
      <c r="BM330" s="7" t="s">
        <v>5669</v>
      </c>
      <c r="BN330" s="7"/>
      <c r="BO330" s="7" t="s">
        <v>5670</v>
      </c>
      <c r="BP330" s="9" t="s">
        <v>5671</v>
      </c>
      <c r="BQ330" s="9" t="s">
        <v>5672</v>
      </c>
      <c r="BR330" s="7" t="s">
        <v>5673</v>
      </c>
      <c r="BS330" s="7" t="s">
        <v>258</v>
      </c>
    </row>
    <row r="331" s="3" customFormat="true" ht="12.75" hidden="false" customHeight="false" outlineLevel="0" collapsed="false">
      <c r="A331" s="7" t="s">
        <v>5674</v>
      </c>
      <c r="B331" s="7" t="s">
        <v>5675</v>
      </c>
      <c r="C331" s="7"/>
      <c r="D331" s="7" t="s">
        <v>5676</v>
      </c>
      <c r="E331" s="7" t="s">
        <v>5677</v>
      </c>
      <c r="F331" s="8" t="s">
        <v>5678</v>
      </c>
      <c r="G331" s="9" t="s">
        <v>5679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80</v>
      </c>
      <c r="AP331" s="11" t="s">
        <v>5681</v>
      </c>
      <c r="AQ331" s="11" t="s">
        <v>127</v>
      </c>
      <c r="AR331" s="9" t="s">
        <v>5682</v>
      </c>
      <c r="AS331" s="9"/>
      <c r="AT331" s="9" t="s">
        <v>5679</v>
      </c>
      <c r="AU331" s="7" t="s">
        <v>5683</v>
      </c>
      <c r="AV331" s="14" t="s">
        <v>5683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4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09</v>
      </c>
      <c r="BM331" s="7" t="s">
        <v>5685</v>
      </c>
      <c r="BN331" s="7"/>
      <c r="BO331" s="7" t="s">
        <v>5686</v>
      </c>
      <c r="BP331" s="9" t="s">
        <v>5687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8</v>
      </c>
      <c r="B332" s="7" t="s">
        <v>2528</v>
      </c>
      <c r="C332" s="7"/>
      <c r="D332" s="7" t="s">
        <v>5689</v>
      </c>
      <c r="E332" s="7" t="s">
        <v>5690</v>
      </c>
      <c r="F332" s="8" t="s">
        <v>5691</v>
      </c>
      <c r="G332" s="9" t="s">
        <v>5692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70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5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5</v>
      </c>
      <c r="AO332" s="9" t="s">
        <v>5693</v>
      </c>
      <c r="AP332" s="11" t="s">
        <v>5694</v>
      </c>
      <c r="AQ332" s="11" t="s">
        <v>5695</v>
      </c>
      <c r="AR332" s="9" t="s">
        <v>5696</v>
      </c>
      <c r="AS332" s="9"/>
      <c r="AT332" s="9" t="s">
        <v>5692</v>
      </c>
      <c r="AU332" s="7" t="s">
        <v>5697</v>
      </c>
      <c r="AV332" s="14" t="s">
        <v>5697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8</v>
      </c>
      <c r="BF332" s="7" t="s">
        <v>127</v>
      </c>
      <c r="BG332" s="7" t="s">
        <v>5695</v>
      </c>
      <c r="BH332" s="7"/>
      <c r="BI332" s="7" t="s">
        <v>815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9</v>
      </c>
      <c r="BP332" s="9" t="s">
        <v>5700</v>
      </c>
      <c r="BQ332" s="9" t="s">
        <v>3947</v>
      </c>
      <c r="BR332" s="7" t="s">
        <v>3049</v>
      </c>
      <c r="BS332" s="7" t="s">
        <v>258</v>
      </c>
    </row>
    <row r="333" s="3" customFormat="true" ht="12.75" hidden="false" customHeight="false" outlineLevel="0" collapsed="false">
      <c r="A333" s="7" t="s">
        <v>5701</v>
      </c>
      <c r="B333" s="7" t="s">
        <v>1515</v>
      </c>
      <c r="C333" s="7"/>
      <c r="D333" s="7" t="s">
        <v>1330</v>
      </c>
      <c r="E333" s="7" t="s">
        <v>5702</v>
      </c>
      <c r="F333" s="8" t="s">
        <v>5703</v>
      </c>
      <c r="G333" s="9" t="s">
        <v>5704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5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6</v>
      </c>
      <c r="AP333" s="11" t="s">
        <v>5707</v>
      </c>
      <c r="AQ333" s="11" t="s">
        <v>5708</v>
      </c>
      <c r="AR333" s="9" t="s">
        <v>5709</v>
      </c>
      <c r="AS333" s="9"/>
      <c r="AT333" s="9" t="s">
        <v>5704</v>
      </c>
      <c r="AU333" s="7" t="s">
        <v>5710</v>
      </c>
      <c r="AV333" s="14" t="s">
        <v>5710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8</v>
      </c>
      <c r="BH333" s="7"/>
      <c r="BI333" s="7" t="s">
        <v>815</v>
      </c>
      <c r="BJ333" s="16" t="n">
        <v>2016</v>
      </c>
      <c r="BK333" s="7" t="s">
        <v>5711</v>
      </c>
      <c r="BL333" s="7" t="s">
        <v>4095</v>
      </c>
      <c r="BM333" s="7" t="s">
        <v>5712</v>
      </c>
      <c r="BN333" s="7"/>
      <c r="BO333" s="7" t="s">
        <v>5713</v>
      </c>
      <c r="BP333" s="9" t="s">
        <v>5714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5</v>
      </c>
      <c r="B334" s="7" t="s">
        <v>5716</v>
      </c>
      <c r="C334" s="7"/>
      <c r="D334" s="7" t="s">
        <v>5717</v>
      </c>
      <c r="E334" s="7" t="s">
        <v>5718</v>
      </c>
      <c r="F334" s="8" t="s">
        <v>5719</v>
      </c>
      <c r="G334" s="9" t="s">
        <v>5720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1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5</v>
      </c>
      <c r="AO334" s="9" t="s">
        <v>5722</v>
      </c>
      <c r="AP334" s="11" t="s">
        <v>5723</v>
      </c>
      <c r="AQ334" s="11" t="s">
        <v>5724</v>
      </c>
      <c r="AR334" s="9" t="s">
        <v>5725</v>
      </c>
      <c r="AS334" s="9"/>
      <c r="AT334" s="9" t="s">
        <v>5720</v>
      </c>
      <c r="AU334" s="7" t="s">
        <v>5726</v>
      </c>
      <c r="AV334" s="14" t="s">
        <v>5726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198</v>
      </c>
      <c r="BD334" s="7" t="s">
        <v>2941</v>
      </c>
      <c r="BE334" s="7" t="s">
        <v>5727</v>
      </c>
      <c r="BF334" s="7" t="s">
        <v>5728</v>
      </c>
      <c r="BG334" s="7" t="s">
        <v>5729</v>
      </c>
      <c r="BH334" s="7"/>
      <c r="BI334" s="7" t="s">
        <v>815</v>
      </c>
      <c r="BJ334" s="16" t="n">
        <v>2014</v>
      </c>
      <c r="BK334" s="7" t="s">
        <v>760</v>
      </c>
      <c r="BL334" s="7" t="s">
        <v>1909</v>
      </c>
      <c r="BM334" s="7" t="s">
        <v>3068</v>
      </c>
      <c r="BN334" s="7"/>
      <c r="BO334" s="7" t="s">
        <v>5730</v>
      </c>
      <c r="BP334" s="9" t="s">
        <v>5731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2</v>
      </c>
      <c r="B335" s="7" t="s">
        <v>1636</v>
      </c>
      <c r="C335" s="7"/>
      <c r="D335" s="7" t="s">
        <v>1098</v>
      </c>
      <c r="E335" s="7" t="s">
        <v>1637</v>
      </c>
      <c r="F335" s="8" t="s">
        <v>5733</v>
      </c>
      <c r="G335" s="9" t="s">
        <v>1639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8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0</v>
      </c>
      <c r="AP335" s="11" t="s">
        <v>1641</v>
      </c>
      <c r="AQ335" s="11" t="s">
        <v>1642</v>
      </c>
      <c r="AR335" s="9" t="s">
        <v>1643</v>
      </c>
      <c r="AS335" s="9"/>
      <c r="AT335" s="9" t="s">
        <v>1639</v>
      </c>
      <c r="AU335" s="7" t="s">
        <v>5734</v>
      </c>
      <c r="AV335" s="14" t="s">
        <v>5734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5</v>
      </c>
      <c r="BF335" s="7" t="s">
        <v>1646</v>
      </c>
      <c r="BG335" s="7" t="s">
        <v>183</v>
      </c>
      <c r="BH335" s="7"/>
      <c r="BI335" s="7" t="s">
        <v>438</v>
      </c>
      <c r="BJ335" s="16" t="n">
        <v>2018</v>
      </c>
      <c r="BK335" s="7" t="s">
        <v>760</v>
      </c>
      <c r="BL335" s="7" t="s">
        <v>1647</v>
      </c>
      <c r="BM335" s="7" t="s">
        <v>1648</v>
      </c>
      <c r="BN335" s="7"/>
      <c r="BO335" s="7" t="s">
        <v>5735</v>
      </c>
      <c r="BP335" s="9" t="s">
        <v>5736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7</v>
      </c>
      <c r="B336" s="7" t="s">
        <v>5738</v>
      </c>
      <c r="C336" s="7"/>
      <c r="D336" s="7" t="s">
        <v>447</v>
      </c>
      <c r="E336" s="7" t="s">
        <v>5739</v>
      </c>
      <c r="F336" s="8" t="s">
        <v>5740</v>
      </c>
      <c r="G336" s="9" t="s">
        <v>5741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2</v>
      </c>
      <c r="AP336" s="11" t="s">
        <v>5743</v>
      </c>
      <c r="AQ336" s="11" t="s">
        <v>127</v>
      </c>
      <c r="AR336" s="9" t="s">
        <v>5744</v>
      </c>
      <c r="AS336" s="9"/>
      <c r="AT336" s="9" t="s">
        <v>5741</v>
      </c>
      <c r="AU336" s="7" t="s">
        <v>5745</v>
      </c>
      <c r="AV336" s="14" t="s">
        <v>5745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2</v>
      </c>
      <c r="BH336" s="7"/>
      <c r="BI336" s="7" t="s">
        <v>815</v>
      </c>
      <c r="BJ336" s="16" t="n">
        <v>2017</v>
      </c>
      <c r="BK336" s="7" t="s">
        <v>185</v>
      </c>
      <c r="BL336" s="7" t="s">
        <v>5746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7</v>
      </c>
      <c r="B337" s="7" t="s">
        <v>5748</v>
      </c>
      <c r="C337" s="7"/>
      <c r="D337" s="7" t="s">
        <v>2234</v>
      </c>
      <c r="E337" s="7" t="s">
        <v>5749</v>
      </c>
      <c r="F337" s="8" t="s">
        <v>5750</v>
      </c>
      <c r="G337" s="9" t="s">
        <v>5751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2</v>
      </c>
      <c r="AP337" s="11" t="s">
        <v>5753</v>
      </c>
      <c r="AQ337" s="11" t="s">
        <v>127</v>
      </c>
      <c r="AR337" s="9" t="s">
        <v>5754</v>
      </c>
      <c r="AS337" s="9"/>
      <c r="AT337" s="9" t="s">
        <v>5751</v>
      </c>
      <c r="AU337" s="7" t="s">
        <v>5755</v>
      </c>
      <c r="AV337" s="14" t="s">
        <v>5755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6</v>
      </c>
      <c r="BH337" s="7"/>
      <c r="BI337" s="7" t="s">
        <v>478</v>
      </c>
      <c r="BJ337" s="16" t="n">
        <v>2008</v>
      </c>
      <c r="BK337" s="7" t="s">
        <v>912</v>
      </c>
      <c r="BL337" s="7" t="s">
        <v>5757</v>
      </c>
      <c r="BM337" s="7" t="s">
        <v>2166</v>
      </c>
      <c r="BN337" s="7"/>
      <c r="BO337" s="7" t="s">
        <v>5758</v>
      </c>
      <c r="BP337" s="9" t="s">
        <v>5759</v>
      </c>
      <c r="BQ337" s="9" t="s">
        <v>5484</v>
      </c>
      <c r="BR337" s="7" t="s">
        <v>5485</v>
      </c>
      <c r="BS337" s="7" t="s">
        <v>137</v>
      </c>
    </row>
    <row r="338" s="3" customFormat="true" ht="12.75" hidden="false" customHeight="false" outlineLevel="0" collapsed="false">
      <c r="A338" s="7" t="s">
        <v>5760</v>
      </c>
      <c r="B338" s="7" t="s">
        <v>5761</v>
      </c>
      <c r="C338" s="7"/>
      <c r="D338" s="7" t="s">
        <v>5762</v>
      </c>
      <c r="E338" s="7" t="s">
        <v>5763</v>
      </c>
      <c r="F338" s="8" t="s">
        <v>5764</v>
      </c>
      <c r="G338" s="9" t="s">
        <v>5765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3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6</v>
      </c>
      <c r="AP338" s="11" t="s">
        <v>5767</v>
      </c>
      <c r="AQ338" s="11" t="s">
        <v>5768</v>
      </c>
      <c r="AR338" s="9" t="s">
        <v>5769</v>
      </c>
      <c r="AS338" s="9"/>
      <c r="AT338" s="9" t="s">
        <v>5765</v>
      </c>
      <c r="AU338" s="7" t="s">
        <v>5770</v>
      </c>
      <c r="AV338" s="14" t="s">
        <v>5770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1</v>
      </c>
      <c r="BF338" s="7" t="s">
        <v>5772</v>
      </c>
      <c r="BG338" s="7" t="s">
        <v>183</v>
      </c>
      <c r="BH338" s="7"/>
      <c r="BI338" s="7" t="s">
        <v>628</v>
      </c>
      <c r="BJ338" s="16" t="s">
        <v>185</v>
      </c>
      <c r="BK338" s="7" t="s">
        <v>5773</v>
      </c>
      <c r="BL338" s="7" t="s">
        <v>5774</v>
      </c>
      <c r="BM338" s="7" t="s">
        <v>5775</v>
      </c>
      <c r="BN338" s="7"/>
      <c r="BO338" s="7" t="s">
        <v>5776</v>
      </c>
      <c r="BP338" s="9" t="s">
        <v>5777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8</v>
      </c>
      <c r="B339" s="7" t="s">
        <v>1708</v>
      </c>
      <c r="C339" s="7"/>
      <c r="D339" s="7" t="s">
        <v>279</v>
      </c>
      <c r="E339" s="7" t="s">
        <v>5779</v>
      </c>
      <c r="F339" s="8" t="s">
        <v>5780</v>
      </c>
      <c r="G339" s="9" t="s">
        <v>5781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6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2</v>
      </c>
      <c r="AP339" s="11" t="s">
        <v>5783</v>
      </c>
      <c r="AQ339" s="11" t="s">
        <v>5784</v>
      </c>
      <c r="AR339" s="9" t="s">
        <v>5785</v>
      </c>
      <c r="AS339" s="9"/>
      <c r="AT339" s="9" t="s">
        <v>5781</v>
      </c>
      <c r="AU339" s="7" t="s">
        <v>5786</v>
      </c>
      <c r="AV339" s="14" t="s">
        <v>5786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7</v>
      </c>
      <c r="BF339" s="7" t="s">
        <v>5788</v>
      </c>
      <c r="BG339" s="7" t="s">
        <v>183</v>
      </c>
      <c r="BH339" s="7"/>
      <c r="BI339" s="7" t="s">
        <v>478</v>
      </c>
      <c r="BJ339" s="16" t="n">
        <v>2018</v>
      </c>
      <c r="BK339" s="7" t="s">
        <v>760</v>
      </c>
      <c r="BL339" s="7" t="s">
        <v>5789</v>
      </c>
      <c r="BM339" s="7" t="s">
        <v>1093</v>
      </c>
      <c r="BN339" s="7"/>
      <c r="BO339" s="7" t="s">
        <v>5790</v>
      </c>
      <c r="BP339" s="9" t="s">
        <v>5791</v>
      </c>
      <c r="BQ339" s="9" t="s">
        <v>5792</v>
      </c>
      <c r="BR339" s="7" t="s">
        <v>5793</v>
      </c>
      <c r="BS339" s="7" t="s">
        <v>137</v>
      </c>
    </row>
    <row r="340" s="3" customFormat="true" ht="12.75" hidden="false" customHeight="false" outlineLevel="0" collapsed="false">
      <c r="A340" s="7" t="s">
        <v>5794</v>
      </c>
      <c r="B340" s="7" t="s">
        <v>5795</v>
      </c>
      <c r="C340" s="7"/>
      <c r="D340" s="7" t="s">
        <v>5796</v>
      </c>
      <c r="E340" s="7" t="s">
        <v>5797</v>
      </c>
      <c r="F340" s="8" t="s">
        <v>5798</v>
      </c>
      <c r="G340" s="9" t="s">
        <v>5799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800</v>
      </c>
      <c r="AP340" s="11" t="s">
        <v>5801</v>
      </c>
      <c r="AQ340" s="11" t="s">
        <v>5802</v>
      </c>
      <c r="AR340" s="9" t="s">
        <v>5803</v>
      </c>
      <c r="AS340" s="9"/>
      <c r="AT340" s="9" t="s">
        <v>5799</v>
      </c>
      <c r="AU340" s="7" t="s">
        <v>5804</v>
      </c>
      <c r="AV340" s="14" t="s">
        <v>5804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5</v>
      </c>
      <c r="BF340" s="7" t="s">
        <v>5806</v>
      </c>
      <c r="BG340" s="7" t="s">
        <v>183</v>
      </c>
      <c r="BH340" s="7"/>
      <c r="BI340" s="7" t="s">
        <v>5170</v>
      </c>
      <c r="BJ340" s="16" t="n">
        <v>2014</v>
      </c>
      <c r="BK340" s="7" t="s">
        <v>5807</v>
      </c>
      <c r="BL340" s="7" t="s">
        <v>5808</v>
      </c>
      <c r="BM340" s="7" t="s">
        <v>4244</v>
      </c>
      <c r="BN340" s="7"/>
      <c r="BO340" s="7" t="s">
        <v>5809</v>
      </c>
      <c r="BP340" s="9" t="s">
        <v>5810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1</v>
      </c>
      <c r="B341" s="7" t="s">
        <v>5812</v>
      </c>
      <c r="C341" s="7"/>
      <c r="D341" s="7" t="s">
        <v>447</v>
      </c>
      <c r="E341" s="7" t="s">
        <v>5813</v>
      </c>
      <c r="F341" s="8" t="s">
        <v>5814</v>
      </c>
      <c r="G341" s="9" t="s">
        <v>5815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6</v>
      </c>
      <c r="AP341" s="11" t="s">
        <v>5817</v>
      </c>
      <c r="AQ341" s="11" t="s">
        <v>5818</v>
      </c>
      <c r="AR341" s="9" t="s">
        <v>5819</v>
      </c>
      <c r="AS341" s="9"/>
      <c r="AT341" s="9" t="s">
        <v>5815</v>
      </c>
      <c r="AU341" s="7" t="s">
        <v>5820</v>
      </c>
      <c r="AV341" s="14" t="s">
        <v>5820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1</v>
      </c>
      <c r="BF341" s="7" t="s">
        <v>5822</v>
      </c>
      <c r="BG341" s="7" t="s">
        <v>183</v>
      </c>
      <c r="BH341" s="7"/>
      <c r="BI341" s="7" t="s">
        <v>815</v>
      </c>
      <c r="BJ341" s="16" t="n">
        <v>2005</v>
      </c>
      <c r="BK341" s="7" t="s">
        <v>3128</v>
      </c>
      <c r="BL341" s="7" t="s">
        <v>4389</v>
      </c>
      <c r="BM341" s="7" t="s">
        <v>5823</v>
      </c>
      <c r="BN341" s="7"/>
      <c r="BO341" s="7" t="s">
        <v>5824</v>
      </c>
      <c r="BP341" s="9" t="s">
        <v>5825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6</v>
      </c>
      <c r="B342" s="7" t="s">
        <v>2234</v>
      </c>
      <c r="C342" s="7"/>
      <c r="D342" s="7" t="s">
        <v>5827</v>
      </c>
      <c r="E342" s="7" t="s">
        <v>5828</v>
      </c>
      <c r="F342" s="8" t="s">
        <v>5829</v>
      </c>
      <c r="G342" s="9" t="s">
        <v>5830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1</v>
      </c>
      <c r="AP342" s="11" t="s">
        <v>5832</v>
      </c>
      <c r="AQ342" s="11" t="s">
        <v>5833</v>
      </c>
      <c r="AR342" s="9" t="s">
        <v>5834</v>
      </c>
      <c r="AS342" s="9"/>
      <c r="AT342" s="9" t="s">
        <v>5830</v>
      </c>
      <c r="AU342" s="7" t="s">
        <v>5835</v>
      </c>
      <c r="AV342" s="14" t="s">
        <v>5835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6</v>
      </c>
      <c r="BF342" s="7" t="s">
        <v>5837</v>
      </c>
      <c r="BG342" s="7" t="s">
        <v>183</v>
      </c>
      <c r="BH342" s="7"/>
      <c r="BI342" s="7" t="s">
        <v>478</v>
      </c>
      <c r="BJ342" s="16" t="n">
        <v>2016</v>
      </c>
      <c r="BK342" s="7" t="n">
        <v>0.45</v>
      </c>
      <c r="BL342" s="7" t="s">
        <v>5838</v>
      </c>
      <c r="BM342" s="7" t="s">
        <v>5839</v>
      </c>
      <c r="BN342" s="7"/>
      <c r="BO342" s="7" t="s">
        <v>5840</v>
      </c>
      <c r="BP342" s="9" t="s">
        <v>5841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2</v>
      </c>
      <c r="B343" s="7" t="s">
        <v>5843</v>
      </c>
      <c r="C343" s="7"/>
      <c r="D343" s="7" t="s">
        <v>279</v>
      </c>
      <c r="E343" s="7" t="s">
        <v>5844</v>
      </c>
      <c r="F343" s="8" t="s">
        <v>5845</v>
      </c>
      <c r="G343" s="9" t="s">
        <v>5846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6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7</v>
      </c>
      <c r="AP343" s="11" t="s">
        <v>5848</v>
      </c>
      <c r="AQ343" s="11" t="s">
        <v>5849</v>
      </c>
      <c r="AR343" s="9" t="s">
        <v>5850</v>
      </c>
      <c r="AS343" s="9"/>
      <c r="AT343" s="9" t="s">
        <v>5846</v>
      </c>
      <c r="AU343" s="7" t="s">
        <v>5851</v>
      </c>
      <c r="AV343" s="14" t="s">
        <v>5851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2</v>
      </c>
      <c r="BF343" s="7" t="s">
        <v>5853</v>
      </c>
      <c r="BG343" s="7" t="s">
        <v>183</v>
      </c>
      <c r="BH343" s="7"/>
      <c r="BI343" s="7" t="s">
        <v>478</v>
      </c>
      <c r="BJ343" s="16" t="n">
        <v>2015</v>
      </c>
      <c r="BK343" s="7" t="s">
        <v>760</v>
      </c>
      <c r="BL343" s="7" t="s">
        <v>5854</v>
      </c>
      <c r="BM343" s="7" t="s">
        <v>5855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6</v>
      </c>
      <c r="B344" s="7" t="s">
        <v>220</v>
      </c>
      <c r="C344" s="7"/>
      <c r="D344" s="7" t="s">
        <v>5857</v>
      </c>
      <c r="E344" s="7" t="s">
        <v>5858</v>
      </c>
      <c r="F344" s="8" t="s">
        <v>5859</v>
      </c>
      <c r="G344" s="9" t="s">
        <v>5860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5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1</v>
      </c>
      <c r="AP344" s="11" t="s">
        <v>5862</v>
      </c>
      <c r="AQ344" s="11" t="s">
        <v>127</v>
      </c>
      <c r="AR344" s="9" t="s">
        <v>5863</v>
      </c>
      <c r="AS344" s="9"/>
      <c r="AT344" s="9" t="s">
        <v>5860</v>
      </c>
      <c r="AU344" s="7" t="s">
        <v>5864</v>
      </c>
      <c r="AV344" s="14" t="s">
        <v>5864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6</v>
      </c>
      <c r="BH344" s="7"/>
      <c r="BI344" s="7" t="s">
        <v>815</v>
      </c>
      <c r="BJ344" s="16" t="n">
        <v>2001</v>
      </c>
      <c r="BK344" s="7" t="s">
        <v>3128</v>
      </c>
      <c r="BL344" s="7" t="s">
        <v>5865</v>
      </c>
      <c r="BM344" s="7" t="s">
        <v>5866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7</v>
      </c>
      <c r="B345" s="7" t="s">
        <v>5868</v>
      </c>
      <c r="C345" s="7"/>
      <c r="D345" s="7" t="s">
        <v>5869</v>
      </c>
      <c r="E345" s="7" t="s">
        <v>5870</v>
      </c>
      <c r="F345" s="8" t="s">
        <v>5871</v>
      </c>
      <c r="G345" s="9" t="s">
        <v>5872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3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5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4</v>
      </c>
      <c r="AP345" s="11" t="s">
        <v>5875</v>
      </c>
      <c r="AQ345" s="11" t="s">
        <v>5876</v>
      </c>
      <c r="AR345" s="9" t="s">
        <v>5877</v>
      </c>
      <c r="AS345" s="9"/>
      <c r="AT345" s="9" t="s">
        <v>5872</v>
      </c>
      <c r="AU345" s="7" t="s">
        <v>5878</v>
      </c>
      <c r="AV345" s="14" t="s">
        <v>5878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198</v>
      </c>
      <c r="BC345" s="7" t="s">
        <v>198</v>
      </c>
      <c r="BD345" s="7" t="s">
        <v>84</v>
      </c>
      <c r="BE345" s="7" t="s">
        <v>84</v>
      </c>
      <c r="BF345" s="7" t="s">
        <v>127</v>
      </c>
      <c r="BG345" s="7" t="s">
        <v>5876</v>
      </c>
      <c r="BH345" s="7"/>
      <c r="BI345" s="7" t="s">
        <v>815</v>
      </c>
      <c r="BJ345" s="16" t="n">
        <v>2020</v>
      </c>
      <c r="BK345" s="7" t="s">
        <v>5879</v>
      </c>
      <c r="BL345" s="7" t="s">
        <v>3021</v>
      </c>
      <c r="BM345" s="7" t="s">
        <v>5880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1</v>
      </c>
      <c r="B346" s="7" t="s">
        <v>5882</v>
      </c>
      <c r="C346" s="7"/>
      <c r="D346" s="7" t="s">
        <v>5883</v>
      </c>
      <c r="E346" s="7" t="s">
        <v>5883</v>
      </c>
      <c r="F346" s="8" t="s">
        <v>5884</v>
      </c>
      <c r="G346" s="9" t="s">
        <v>5885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6</v>
      </c>
      <c r="AP346" s="11" t="s">
        <v>5887</v>
      </c>
      <c r="AQ346" s="11" t="s">
        <v>127</v>
      </c>
      <c r="AR346" s="9" t="s">
        <v>5888</v>
      </c>
      <c r="AS346" s="9"/>
      <c r="AT346" s="9" t="s">
        <v>5885</v>
      </c>
      <c r="AU346" s="7" t="s">
        <v>5889</v>
      </c>
      <c r="AV346" s="14" t="s">
        <v>5889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90</v>
      </c>
      <c r="BH346" s="7"/>
      <c r="BI346" s="7" t="s">
        <v>478</v>
      </c>
      <c r="BJ346" s="16" t="n">
        <v>2014</v>
      </c>
      <c r="BK346" s="7" t="s">
        <v>185</v>
      </c>
      <c r="BL346" s="7" t="s">
        <v>5891</v>
      </c>
      <c r="BM346" s="7" t="s">
        <v>4043</v>
      </c>
      <c r="BN346" s="7"/>
      <c r="BO346" s="7" t="s">
        <v>5882</v>
      </c>
      <c r="BP346" s="9" t="s">
        <v>5892</v>
      </c>
      <c r="BQ346" s="9" t="s">
        <v>5893</v>
      </c>
      <c r="BR346" s="7" t="s">
        <v>5894</v>
      </c>
      <c r="BS346" s="7" t="s">
        <v>137</v>
      </c>
    </row>
    <row r="347" s="3" customFormat="true" ht="12.75" hidden="false" customHeight="false" outlineLevel="0" collapsed="false">
      <c r="A347" s="7" t="s">
        <v>5895</v>
      </c>
      <c r="B347" s="7" t="s">
        <v>5896</v>
      </c>
      <c r="C347" s="7"/>
      <c r="D347" s="7" t="s">
        <v>5897</v>
      </c>
      <c r="E347" s="7" t="s">
        <v>5898</v>
      </c>
      <c r="F347" s="8" t="s">
        <v>5899</v>
      </c>
      <c r="G347" s="9" t="s">
        <v>5900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1</v>
      </c>
      <c r="AP347" s="11" t="s">
        <v>5902</v>
      </c>
      <c r="AQ347" s="11" t="s">
        <v>5903</v>
      </c>
      <c r="AR347" s="9" t="s">
        <v>5904</v>
      </c>
      <c r="AS347" s="9"/>
      <c r="AT347" s="9" t="s">
        <v>5900</v>
      </c>
      <c r="AU347" s="7" t="s">
        <v>5905</v>
      </c>
      <c r="AV347" s="14" t="s">
        <v>5905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5</v>
      </c>
      <c r="BJ347" s="16" t="n">
        <v>2014</v>
      </c>
      <c r="BK347" s="7" t="s">
        <v>397</v>
      </c>
      <c r="BL347" s="7" t="s">
        <v>3276</v>
      </c>
      <c r="BM347" s="7" t="s">
        <v>5906</v>
      </c>
      <c r="BN347" s="7"/>
      <c r="BO347" s="7" t="s">
        <v>5907</v>
      </c>
      <c r="BP347" s="9" t="s">
        <v>5908</v>
      </c>
      <c r="BQ347" s="9" t="s">
        <v>5909</v>
      </c>
      <c r="BR347" s="7" t="s">
        <v>5910</v>
      </c>
      <c r="BS347" s="7" t="s">
        <v>137</v>
      </c>
    </row>
    <row r="348" s="3" customFormat="true" ht="12.75" hidden="false" customHeight="false" outlineLevel="0" collapsed="false">
      <c r="A348" s="7" t="s">
        <v>5911</v>
      </c>
      <c r="B348" s="7" t="s">
        <v>5912</v>
      </c>
      <c r="C348" s="7"/>
      <c r="D348" s="7" t="s">
        <v>447</v>
      </c>
      <c r="E348" s="7" t="s">
        <v>5913</v>
      </c>
      <c r="F348" s="8" t="s">
        <v>5914</v>
      </c>
      <c r="G348" s="9" t="s">
        <v>5915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6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7</v>
      </c>
      <c r="AP348" s="11" t="s">
        <v>5918</v>
      </c>
      <c r="AQ348" s="11" t="s">
        <v>5919</v>
      </c>
      <c r="AR348" s="9" t="s">
        <v>5920</v>
      </c>
      <c r="AS348" s="9"/>
      <c r="AT348" s="9" t="s">
        <v>5915</v>
      </c>
      <c r="AU348" s="7" t="s">
        <v>5921</v>
      </c>
      <c r="AV348" s="14" t="s">
        <v>5921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9</v>
      </c>
      <c r="BH348" s="7"/>
      <c r="BI348" s="7" t="s">
        <v>815</v>
      </c>
      <c r="BJ348" s="16" t="n">
        <v>2012</v>
      </c>
      <c r="BK348" s="7" t="s">
        <v>3395</v>
      </c>
      <c r="BL348" s="7" t="s">
        <v>1909</v>
      </c>
      <c r="BM348" s="7" t="s">
        <v>5922</v>
      </c>
      <c r="BN348" s="7"/>
      <c r="BO348" s="7" t="s">
        <v>5923</v>
      </c>
      <c r="BP348" s="9" t="s">
        <v>5924</v>
      </c>
      <c r="BQ348" s="9" t="s">
        <v>5925</v>
      </c>
      <c r="BR348" s="7" t="s">
        <v>5926</v>
      </c>
      <c r="BS348" s="7" t="s">
        <v>137</v>
      </c>
    </row>
    <row r="349" s="3" customFormat="true" ht="12.75" hidden="false" customHeight="false" outlineLevel="0" collapsed="false">
      <c r="A349" s="7" t="s">
        <v>5927</v>
      </c>
      <c r="B349" s="7" t="s">
        <v>1722</v>
      </c>
      <c r="C349" s="7"/>
      <c r="D349" s="7" t="s">
        <v>616</v>
      </c>
      <c r="E349" s="7" t="s">
        <v>5928</v>
      </c>
      <c r="F349" s="8" t="s">
        <v>5929</v>
      </c>
      <c r="G349" s="9" t="s">
        <v>5930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1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1</v>
      </c>
      <c r="AP349" s="11" t="s">
        <v>5932</v>
      </c>
      <c r="AQ349" s="11" t="s">
        <v>5933</v>
      </c>
      <c r="AR349" s="9" t="s">
        <v>5934</v>
      </c>
      <c r="AS349" s="9"/>
      <c r="AT349" s="9" t="s">
        <v>5930</v>
      </c>
      <c r="AU349" s="7" t="s">
        <v>5935</v>
      </c>
      <c r="AV349" s="14" t="s">
        <v>5935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6</v>
      </c>
      <c r="BF349" s="7" t="s">
        <v>127</v>
      </c>
      <c r="BG349" s="7" t="s">
        <v>5933</v>
      </c>
      <c r="BH349" s="7"/>
      <c r="BI349" s="7" t="s">
        <v>478</v>
      </c>
      <c r="BJ349" s="16" t="n">
        <v>2017</v>
      </c>
      <c r="BK349" s="7" t="n">
        <v>0.65</v>
      </c>
      <c r="BL349" s="7" t="s">
        <v>5937</v>
      </c>
      <c r="BM349" s="7" t="s">
        <v>5938</v>
      </c>
      <c r="BN349" s="7"/>
      <c r="BO349" s="7" t="s">
        <v>5939</v>
      </c>
      <c r="BP349" s="9" t="s">
        <v>5940</v>
      </c>
      <c r="BQ349" s="9" t="s">
        <v>5941</v>
      </c>
      <c r="BR349" s="7" t="s">
        <v>5942</v>
      </c>
      <c r="BS349" s="7" t="s">
        <v>258</v>
      </c>
    </row>
    <row r="350" s="3" customFormat="true" ht="12.75" hidden="false" customHeight="false" outlineLevel="0" collapsed="false">
      <c r="A350" s="7" t="s">
        <v>5943</v>
      </c>
      <c r="B350" s="7" t="s">
        <v>5944</v>
      </c>
      <c r="C350" s="7"/>
      <c r="D350" s="7" t="s">
        <v>5945</v>
      </c>
      <c r="E350" s="7" t="s">
        <v>5946</v>
      </c>
      <c r="F350" s="8" t="s">
        <v>5947</v>
      </c>
      <c r="G350" s="9" t="s">
        <v>5948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9</v>
      </c>
      <c r="AP350" s="11" t="s">
        <v>5950</v>
      </c>
      <c r="AQ350" s="11" t="s">
        <v>5951</v>
      </c>
      <c r="AR350" s="9" t="s">
        <v>5952</v>
      </c>
      <c r="AS350" s="9"/>
      <c r="AT350" s="9" t="s">
        <v>5948</v>
      </c>
      <c r="AU350" s="7" t="s">
        <v>5953</v>
      </c>
      <c r="AV350" s="14" t="s">
        <v>5953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4</v>
      </c>
      <c r="BF350" s="7" t="s">
        <v>127</v>
      </c>
      <c r="BG350" s="7" t="s">
        <v>5951</v>
      </c>
      <c r="BH350" s="7"/>
      <c r="BI350" s="7" t="s">
        <v>815</v>
      </c>
      <c r="BJ350" s="16" t="n">
        <v>2018</v>
      </c>
      <c r="BK350" s="7" t="s">
        <v>5955</v>
      </c>
      <c r="BL350" s="7" t="s">
        <v>3021</v>
      </c>
      <c r="BM350" s="7" t="s">
        <v>5956</v>
      </c>
      <c r="BN350" s="7"/>
      <c r="BO350" s="7" t="s">
        <v>5957</v>
      </c>
      <c r="BP350" s="9" t="s">
        <v>5958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9</v>
      </c>
      <c r="B351" s="7" t="s">
        <v>1297</v>
      </c>
      <c r="C351" s="7"/>
      <c r="D351" s="7" t="s">
        <v>5960</v>
      </c>
      <c r="E351" s="7" t="s">
        <v>5961</v>
      </c>
      <c r="F351" s="8" t="s">
        <v>5962</v>
      </c>
      <c r="G351" s="9" t="s">
        <v>5963</v>
      </c>
      <c r="H351" s="9"/>
      <c r="I351" s="10" t="s">
        <v>77</v>
      </c>
      <c r="J351" s="10" t="s">
        <v>2909</v>
      </c>
      <c r="K351" s="7" t="s">
        <v>2910</v>
      </c>
      <c r="L351" s="11" t="s">
        <v>5964</v>
      </c>
      <c r="M351" s="7" t="s">
        <v>5965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6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7</v>
      </c>
      <c r="AP351" s="11" t="s">
        <v>5968</v>
      </c>
      <c r="AQ351" s="11" t="s">
        <v>5969</v>
      </c>
      <c r="AR351" s="9" t="s">
        <v>5970</v>
      </c>
      <c r="AS351" s="9"/>
      <c r="AT351" s="9" t="s">
        <v>5963</v>
      </c>
      <c r="AU351" s="7" t="s">
        <v>5971</v>
      </c>
      <c r="AV351" s="14" t="s">
        <v>5971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4</v>
      </c>
      <c r="BD351" s="7" t="s">
        <v>5972</v>
      </c>
      <c r="BE351" s="7" t="s">
        <v>84</v>
      </c>
      <c r="BF351" s="7" t="s">
        <v>127</v>
      </c>
      <c r="BG351" s="7" t="s">
        <v>5969</v>
      </c>
      <c r="BH351" s="7"/>
      <c r="BI351" s="7" t="s">
        <v>1242</v>
      </c>
      <c r="BJ351" s="16" t="n">
        <v>2019</v>
      </c>
      <c r="BK351" s="7" t="s">
        <v>185</v>
      </c>
      <c r="BL351" s="7" t="s">
        <v>5973</v>
      </c>
      <c r="BM351" s="7" t="s">
        <v>5974</v>
      </c>
      <c r="BN351" s="7"/>
      <c r="BO351" s="7" t="s">
        <v>5975</v>
      </c>
      <c r="BP351" s="9" t="s">
        <v>5976</v>
      </c>
      <c r="BQ351" s="9" t="s">
        <v>5143</v>
      </c>
      <c r="BR351" s="7" t="s">
        <v>5144</v>
      </c>
      <c r="BS351" s="7" t="s">
        <v>137</v>
      </c>
    </row>
    <row r="352" s="3" customFormat="true" ht="12.75" hidden="false" customHeight="false" outlineLevel="0" collapsed="false">
      <c r="A352" s="7" t="s">
        <v>5977</v>
      </c>
      <c r="B352" s="7" t="s">
        <v>5978</v>
      </c>
      <c r="C352" s="7"/>
      <c r="D352" s="7" t="s">
        <v>5979</v>
      </c>
      <c r="E352" s="7" t="s">
        <v>5979</v>
      </c>
      <c r="F352" s="8" t="s">
        <v>5980</v>
      </c>
      <c r="G352" s="9" t="s">
        <v>5981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2</v>
      </c>
      <c r="AP352" s="11" t="s">
        <v>5983</v>
      </c>
      <c r="AQ352" s="11" t="s">
        <v>127</v>
      </c>
      <c r="AR352" s="9" t="s">
        <v>5984</v>
      </c>
      <c r="AS352" s="9"/>
      <c r="AT352" s="9" t="s">
        <v>5981</v>
      </c>
      <c r="AU352" s="7" t="s">
        <v>5985</v>
      </c>
      <c r="AV352" s="14" t="s">
        <v>5985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6</v>
      </c>
      <c r="BH352" s="7"/>
      <c r="BI352" s="7" t="s">
        <v>478</v>
      </c>
      <c r="BJ352" s="16" t="n">
        <v>2018</v>
      </c>
      <c r="BK352" s="7" t="s">
        <v>185</v>
      </c>
      <c r="BL352" s="7" t="s">
        <v>5987</v>
      </c>
      <c r="BM352" s="7" t="s">
        <v>5988</v>
      </c>
      <c r="BN352" s="7"/>
      <c r="BO352" s="7" t="s">
        <v>5978</v>
      </c>
      <c r="BP352" s="9" t="s">
        <v>5989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90</v>
      </c>
      <c r="B353" s="7" t="s">
        <v>5991</v>
      </c>
      <c r="C353" s="7"/>
      <c r="D353" s="7" t="s">
        <v>5992</v>
      </c>
      <c r="E353" s="7" t="s">
        <v>5993</v>
      </c>
      <c r="F353" s="8" t="s">
        <v>5994</v>
      </c>
      <c r="G353" s="9" t="s">
        <v>5995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6</v>
      </c>
      <c r="AP353" s="11" t="s">
        <v>5997</v>
      </c>
      <c r="AQ353" s="11" t="s">
        <v>5998</v>
      </c>
      <c r="AR353" s="9" t="s">
        <v>5999</v>
      </c>
      <c r="AS353" s="9"/>
      <c r="AT353" s="9" t="s">
        <v>5995</v>
      </c>
      <c r="AU353" s="7" t="s">
        <v>6000</v>
      </c>
      <c r="AV353" s="14" t="s">
        <v>6000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1</v>
      </c>
      <c r="BF353" s="7" t="s">
        <v>6002</v>
      </c>
      <c r="BG353" s="7" t="s">
        <v>183</v>
      </c>
      <c r="BH353" s="7"/>
      <c r="BI353" s="7" t="s">
        <v>478</v>
      </c>
      <c r="BJ353" s="16" t="n">
        <v>2011</v>
      </c>
      <c r="BK353" s="7" t="n">
        <v>0.63</v>
      </c>
      <c r="BL353" s="7" t="s">
        <v>6003</v>
      </c>
      <c r="BM353" s="7" t="s">
        <v>6004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5</v>
      </c>
      <c r="B354" s="7" t="s">
        <v>6006</v>
      </c>
      <c r="C354" s="7"/>
      <c r="D354" s="7" t="s">
        <v>6007</v>
      </c>
      <c r="E354" s="7" t="s">
        <v>6008</v>
      </c>
      <c r="F354" s="8" t="s">
        <v>6009</v>
      </c>
      <c r="G354" s="9" t="s">
        <v>6010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1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5</v>
      </c>
      <c r="AO354" s="9" t="s">
        <v>6012</v>
      </c>
      <c r="AP354" s="11" t="s">
        <v>6013</v>
      </c>
      <c r="AQ354" s="11" t="s">
        <v>6014</v>
      </c>
      <c r="AR354" s="9" t="s">
        <v>6015</v>
      </c>
      <c r="AS354" s="9"/>
      <c r="AT354" s="9" t="s">
        <v>6010</v>
      </c>
      <c r="AU354" s="7" t="s">
        <v>6016</v>
      </c>
      <c r="AV354" s="14" t="s">
        <v>6016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7</v>
      </c>
      <c r="BF354" s="7" t="s">
        <v>6018</v>
      </c>
      <c r="BG354" s="7" t="s">
        <v>183</v>
      </c>
      <c r="BH354" s="7"/>
      <c r="BI354" s="7" t="s">
        <v>478</v>
      </c>
      <c r="BJ354" s="16" t="n">
        <v>2019</v>
      </c>
      <c r="BK354" s="7" t="s">
        <v>760</v>
      </c>
      <c r="BL354" s="7" t="s">
        <v>6019</v>
      </c>
      <c r="BM354" s="7" t="s">
        <v>5077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20</v>
      </c>
      <c r="B355" s="7" t="s">
        <v>6021</v>
      </c>
      <c r="C355" s="7"/>
      <c r="D355" s="7" t="s">
        <v>279</v>
      </c>
      <c r="E355" s="7" t="s">
        <v>6022</v>
      </c>
      <c r="F355" s="8" t="s">
        <v>6023</v>
      </c>
      <c r="G355" s="9" t="s">
        <v>6024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8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5</v>
      </c>
      <c r="AP355" s="11" t="s">
        <v>6026</v>
      </c>
      <c r="AQ355" s="11" t="s">
        <v>5650</v>
      </c>
      <c r="AR355" s="9" t="s">
        <v>6027</v>
      </c>
      <c r="AS355" s="9"/>
      <c r="AT355" s="9" t="s">
        <v>6024</v>
      </c>
      <c r="AU355" s="7" t="s">
        <v>6028</v>
      </c>
      <c r="AV355" s="14" t="s">
        <v>6028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198</v>
      </c>
      <c r="BC355" s="7" t="s">
        <v>198</v>
      </c>
      <c r="BD355" s="7" t="s">
        <v>2941</v>
      </c>
      <c r="BE355" s="7" t="s">
        <v>5653</v>
      </c>
      <c r="BF355" s="7" t="s">
        <v>127</v>
      </c>
      <c r="BG355" s="7" t="s">
        <v>6029</v>
      </c>
      <c r="BH355" s="7"/>
      <c r="BI355" s="7" t="s">
        <v>6030</v>
      </c>
      <c r="BJ355" s="16" t="n">
        <v>2016</v>
      </c>
      <c r="BK355" s="7" t="s">
        <v>6031</v>
      </c>
      <c r="BL355" s="7" t="s">
        <v>3086</v>
      </c>
      <c r="BM355" s="7" t="s">
        <v>6032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3</v>
      </c>
      <c r="B356" s="7" t="s">
        <v>6034</v>
      </c>
      <c r="C356" s="7"/>
      <c r="D356" s="7" t="s">
        <v>2004</v>
      </c>
      <c r="E356" s="7" t="s">
        <v>6035</v>
      </c>
      <c r="F356" s="8" t="s">
        <v>6036</v>
      </c>
      <c r="G356" s="9" t="s">
        <v>6037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8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8</v>
      </c>
      <c r="AP356" s="11" t="s">
        <v>6039</v>
      </c>
      <c r="AQ356" s="11" t="s">
        <v>5633</v>
      </c>
      <c r="AR356" s="9" t="s">
        <v>6040</v>
      </c>
      <c r="AS356" s="9"/>
      <c r="AT356" s="9" t="s">
        <v>6037</v>
      </c>
      <c r="AU356" s="7" t="s">
        <v>6041</v>
      </c>
      <c r="AV356" s="14" t="s">
        <v>6041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198</v>
      </c>
      <c r="BD356" s="7" t="s">
        <v>2941</v>
      </c>
      <c r="BE356" s="7" t="s">
        <v>5636</v>
      </c>
      <c r="BF356" s="7" t="s">
        <v>127</v>
      </c>
      <c r="BG356" s="7" t="s">
        <v>6042</v>
      </c>
      <c r="BH356" s="7"/>
      <c r="BI356" s="7" t="s">
        <v>5170</v>
      </c>
      <c r="BJ356" s="16" t="n">
        <v>2009</v>
      </c>
      <c r="BK356" s="7" t="s">
        <v>185</v>
      </c>
      <c r="BL356" s="7" t="s">
        <v>6043</v>
      </c>
      <c r="BM356" s="7" t="s">
        <v>5229</v>
      </c>
      <c r="BN356" s="7"/>
      <c r="BO356" s="7" t="s">
        <v>6044</v>
      </c>
      <c r="BP356" s="9" t="s">
        <v>6045</v>
      </c>
      <c r="BQ356" s="9" t="s">
        <v>5143</v>
      </c>
      <c r="BR356" s="7" t="s">
        <v>5144</v>
      </c>
      <c r="BS356" s="7" t="s">
        <v>137</v>
      </c>
    </row>
    <row r="357" s="3" customFormat="true" ht="12.75" hidden="false" customHeight="false" outlineLevel="0" collapsed="false">
      <c r="A357" s="7" t="s">
        <v>6046</v>
      </c>
      <c r="B357" s="7" t="s">
        <v>6047</v>
      </c>
      <c r="C357" s="7"/>
      <c r="D357" s="7" t="s">
        <v>6048</v>
      </c>
      <c r="E357" s="7" t="s">
        <v>6049</v>
      </c>
      <c r="F357" s="8" t="s">
        <v>6050</v>
      </c>
      <c r="G357" s="9" t="s">
        <v>6051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2</v>
      </c>
      <c r="AP357" s="11" t="s">
        <v>6053</v>
      </c>
      <c r="AQ357" s="11" t="s">
        <v>127</v>
      </c>
      <c r="AR357" s="9" t="s">
        <v>6054</v>
      </c>
      <c r="AS357" s="9"/>
      <c r="AT357" s="9" t="s">
        <v>6051</v>
      </c>
      <c r="AU357" s="7" t="s">
        <v>6055</v>
      </c>
      <c r="AV357" s="14" t="s">
        <v>6055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6</v>
      </c>
      <c r="BD357" s="7" t="s">
        <v>154</v>
      </c>
      <c r="BE357" s="7" t="s">
        <v>328</v>
      </c>
      <c r="BF357" s="7" t="s">
        <v>127</v>
      </c>
      <c r="BG357" s="7" t="s">
        <v>6057</v>
      </c>
      <c r="BH357" s="7"/>
      <c r="BI357" s="7" t="s">
        <v>478</v>
      </c>
      <c r="BJ357" s="16" t="n">
        <v>2015</v>
      </c>
      <c r="BK357" s="7" t="s">
        <v>3128</v>
      </c>
      <c r="BL357" s="7" t="s">
        <v>6058</v>
      </c>
      <c r="BM357" s="7" t="s">
        <v>6059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60</v>
      </c>
      <c r="B358" s="7" t="s">
        <v>6061</v>
      </c>
      <c r="C358" s="7"/>
      <c r="D358" s="7" t="s">
        <v>6007</v>
      </c>
      <c r="E358" s="7" t="s">
        <v>1653</v>
      </c>
      <c r="F358" s="8" t="s">
        <v>6062</v>
      </c>
      <c r="G358" s="9" t="s">
        <v>6063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8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5</v>
      </c>
      <c r="AO358" s="9" t="s">
        <v>6064</v>
      </c>
      <c r="AP358" s="11" t="s">
        <v>6065</v>
      </c>
      <c r="AQ358" s="11" t="s">
        <v>6066</v>
      </c>
      <c r="AR358" s="9" t="s">
        <v>6067</v>
      </c>
      <c r="AS358" s="9"/>
      <c r="AT358" s="9" t="s">
        <v>6063</v>
      </c>
      <c r="AU358" s="7" t="s">
        <v>6068</v>
      </c>
      <c r="AV358" s="14" t="s">
        <v>6068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9</v>
      </c>
      <c r="BF358" s="7" t="s">
        <v>127</v>
      </c>
      <c r="BG358" s="7" t="s">
        <v>6070</v>
      </c>
      <c r="BH358" s="7"/>
      <c r="BI358" s="7" t="s">
        <v>478</v>
      </c>
      <c r="BJ358" s="16" t="n">
        <v>2015</v>
      </c>
      <c r="BK358" s="7" t="s">
        <v>185</v>
      </c>
      <c r="BL358" s="7" t="s">
        <v>6071</v>
      </c>
      <c r="BM358" s="7" t="s">
        <v>6072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3</v>
      </c>
      <c r="B359" s="7" t="s">
        <v>6074</v>
      </c>
      <c r="C359" s="7"/>
      <c r="D359" s="7" t="s">
        <v>6075</v>
      </c>
      <c r="E359" s="7" t="s">
        <v>6076</v>
      </c>
      <c r="F359" s="8" t="s">
        <v>6077</v>
      </c>
      <c r="G359" s="9" t="s">
        <v>6078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8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9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5</v>
      </c>
      <c r="AO359" s="9" t="s">
        <v>6080</v>
      </c>
      <c r="AP359" s="11" t="s">
        <v>6081</v>
      </c>
      <c r="AQ359" s="11" t="s">
        <v>6082</v>
      </c>
      <c r="AR359" s="9" t="s">
        <v>6083</v>
      </c>
      <c r="AS359" s="9"/>
      <c r="AT359" s="9" t="s">
        <v>6078</v>
      </c>
      <c r="AU359" s="7" t="s">
        <v>6084</v>
      </c>
      <c r="AV359" s="14" t="s">
        <v>6084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198</v>
      </c>
      <c r="BC359" s="7" t="s">
        <v>198</v>
      </c>
      <c r="BD359" s="7" t="s">
        <v>2941</v>
      </c>
      <c r="BE359" s="7" t="s">
        <v>6085</v>
      </c>
      <c r="BF359" s="7" t="s">
        <v>127</v>
      </c>
      <c r="BG359" s="7" t="s">
        <v>6086</v>
      </c>
      <c r="BH359" s="7"/>
      <c r="BI359" s="7" t="s">
        <v>6087</v>
      </c>
      <c r="BJ359" s="16" t="n">
        <v>2019</v>
      </c>
      <c r="BK359" s="7" t="n">
        <v>0.765</v>
      </c>
      <c r="BL359" s="7" t="s">
        <v>6088</v>
      </c>
      <c r="BM359" s="7" t="s">
        <v>6089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90</v>
      </c>
      <c r="B360" s="7" t="s">
        <v>6091</v>
      </c>
      <c r="C360" s="7"/>
      <c r="D360" s="7" t="s">
        <v>6092</v>
      </c>
      <c r="E360" s="7" t="s">
        <v>6093</v>
      </c>
      <c r="F360" s="8" t="s">
        <v>6094</v>
      </c>
      <c r="G360" s="9" t="s">
        <v>6095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8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6</v>
      </c>
      <c r="AP360" s="11" t="s">
        <v>6097</v>
      </c>
      <c r="AQ360" s="11" t="s">
        <v>6098</v>
      </c>
      <c r="AR360" s="9" t="s">
        <v>6099</v>
      </c>
      <c r="AS360" s="9"/>
      <c r="AT360" s="9" t="s">
        <v>6095</v>
      </c>
      <c r="AU360" s="7" t="s">
        <v>6100</v>
      </c>
      <c r="AV360" s="14" t="s">
        <v>6100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198</v>
      </c>
      <c r="BC360" s="7" t="s">
        <v>198</v>
      </c>
      <c r="BD360" s="7" t="s">
        <v>2941</v>
      </c>
      <c r="BE360" s="7" t="s">
        <v>5653</v>
      </c>
      <c r="BF360" s="7" t="s">
        <v>127</v>
      </c>
      <c r="BG360" s="7" t="s">
        <v>6101</v>
      </c>
      <c r="BH360" s="7"/>
      <c r="BI360" s="7" t="s">
        <v>478</v>
      </c>
      <c r="BJ360" s="16" t="n">
        <v>2012</v>
      </c>
      <c r="BK360" s="7" t="n">
        <v>0.52</v>
      </c>
      <c r="BL360" s="7" t="s">
        <v>1909</v>
      </c>
      <c r="BM360" s="7" t="s">
        <v>5449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2</v>
      </c>
      <c r="B361" s="7" t="s">
        <v>6103</v>
      </c>
      <c r="C361" s="7"/>
      <c r="D361" s="7" t="s">
        <v>447</v>
      </c>
      <c r="E361" s="7" t="s">
        <v>6104</v>
      </c>
      <c r="F361" s="8" t="s">
        <v>6105</v>
      </c>
      <c r="G361" s="9" t="s">
        <v>6106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8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7</v>
      </c>
      <c r="AP361" s="11" t="s">
        <v>6108</v>
      </c>
      <c r="AQ361" s="11" t="s">
        <v>6109</v>
      </c>
      <c r="AR361" s="9" t="s">
        <v>6110</v>
      </c>
      <c r="AS361" s="9"/>
      <c r="AT361" s="9" t="s">
        <v>6106</v>
      </c>
      <c r="AU361" s="7" t="s">
        <v>6111</v>
      </c>
      <c r="AV361" s="14" t="s">
        <v>6111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2</v>
      </c>
      <c r="BH361" s="7"/>
      <c r="BI361" s="7" t="s">
        <v>815</v>
      </c>
      <c r="BJ361" s="16" t="n">
        <v>2004</v>
      </c>
      <c r="BK361" s="7" t="s">
        <v>185</v>
      </c>
      <c r="BL361" s="7" t="s">
        <v>3276</v>
      </c>
      <c r="BM361" s="7" t="s">
        <v>6113</v>
      </c>
      <c r="BN361" s="7"/>
      <c r="BO361" s="7" t="s">
        <v>6114</v>
      </c>
      <c r="BP361" s="9" t="s">
        <v>6115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6</v>
      </c>
      <c r="B362" s="7" t="s">
        <v>6117</v>
      </c>
      <c r="C362" s="7"/>
      <c r="D362" s="7" t="s">
        <v>6118</v>
      </c>
      <c r="E362" s="7" t="s">
        <v>6119</v>
      </c>
      <c r="F362" s="8" t="s">
        <v>6120</v>
      </c>
      <c r="G362" s="9" t="s">
        <v>6121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2</v>
      </c>
      <c r="AP362" s="11" t="s">
        <v>6123</v>
      </c>
      <c r="AQ362" s="11" t="s">
        <v>6124</v>
      </c>
      <c r="AR362" s="9" t="s">
        <v>6125</v>
      </c>
      <c r="AS362" s="9"/>
      <c r="AT362" s="9" t="s">
        <v>6121</v>
      </c>
      <c r="AU362" s="7" t="s">
        <v>6126</v>
      </c>
      <c r="AV362" s="14" t="s">
        <v>6126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7</v>
      </c>
      <c r="BF362" s="7" t="s">
        <v>6128</v>
      </c>
      <c r="BG362" s="7" t="s">
        <v>183</v>
      </c>
      <c r="BH362" s="7"/>
      <c r="BI362" s="7" t="s">
        <v>815</v>
      </c>
      <c r="BJ362" s="16" t="n">
        <v>2014</v>
      </c>
      <c r="BK362" s="7" t="n">
        <v>0.58</v>
      </c>
      <c r="BL362" s="7" t="s">
        <v>3276</v>
      </c>
      <c r="BM362" s="7" t="s">
        <v>6129</v>
      </c>
      <c r="BN362" s="7"/>
      <c r="BO362" s="7" t="s">
        <v>6130</v>
      </c>
      <c r="BP362" s="9" t="s">
        <v>6131</v>
      </c>
      <c r="BQ362" s="9" t="s">
        <v>6132</v>
      </c>
      <c r="BR362" s="7" t="s">
        <v>6133</v>
      </c>
      <c r="BS362" s="7" t="s">
        <v>137</v>
      </c>
    </row>
    <row r="363" s="3" customFormat="true" ht="12.75" hidden="false" customHeight="false" outlineLevel="0" collapsed="false">
      <c r="A363" s="7" t="s">
        <v>6134</v>
      </c>
      <c r="B363" s="7" t="s">
        <v>6135</v>
      </c>
      <c r="C363" s="7"/>
      <c r="D363" s="7" t="s">
        <v>6136</v>
      </c>
      <c r="E363" s="7" t="s">
        <v>6137</v>
      </c>
      <c r="F363" s="8" t="s">
        <v>6138</v>
      </c>
      <c r="G363" s="9" t="s">
        <v>6139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5</v>
      </c>
      <c r="AO363" s="9" t="s">
        <v>6140</v>
      </c>
      <c r="AP363" s="11" t="s">
        <v>6141</v>
      </c>
      <c r="AQ363" s="11" t="s">
        <v>6142</v>
      </c>
      <c r="AR363" s="9" t="s">
        <v>6143</v>
      </c>
      <c r="AS363" s="9"/>
      <c r="AT363" s="9" t="s">
        <v>6139</v>
      </c>
      <c r="AU363" s="7" t="s">
        <v>6144</v>
      </c>
      <c r="AV363" s="14" t="s">
        <v>6144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5</v>
      </c>
      <c r="BF363" s="7" t="s">
        <v>6146</v>
      </c>
      <c r="BG363" s="7" t="s">
        <v>183</v>
      </c>
      <c r="BH363" s="7"/>
      <c r="BI363" s="7" t="s">
        <v>478</v>
      </c>
      <c r="BJ363" s="16" t="n">
        <v>2015</v>
      </c>
      <c r="BK363" s="7" t="s">
        <v>185</v>
      </c>
      <c r="BL363" s="7" t="s">
        <v>6147</v>
      </c>
      <c r="BM363" s="7" t="s">
        <v>6148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9</v>
      </c>
      <c r="B364" s="7" t="s">
        <v>1135</v>
      </c>
      <c r="C364" s="7"/>
      <c r="D364" s="7" t="s">
        <v>4543</v>
      </c>
      <c r="E364" s="7" t="s">
        <v>6150</v>
      </c>
      <c r="F364" s="8" t="s">
        <v>6151</v>
      </c>
      <c r="G364" s="9" t="s">
        <v>6152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8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3</v>
      </c>
      <c r="AP364" s="11" t="s">
        <v>6154</v>
      </c>
      <c r="AQ364" s="11" t="s">
        <v>6155</v>
      </c>
      <c r="AR364" s="9" t="s">
        <v>6156</v>
      </c>
      <c r="AS364" s="9"/>
      <c r="AT364" s="9" t="s">
        <v>6152</v>
      </c>
      <c r="AU364" s="7" t="s">
        <v>6157</v>
      </c>
      <c r="AV364" s="14" t="s">
        <v>6157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5</v>
      </c>
      <c r="BH364" s="7"/>
      <c r="BI364" s="7" t="s">
        <v>628</v>
      </c>
      <c r="BJ364" s="16" t="n">
        <v>2019</v>
      </c>
      <c r="BK364" s="7" t="s">
        <v>778</v>
      </c>
      <c r="BL364" s="7" t="s">
        <v>5774</v>
      </c>
      <c r="BM364" s="7" t="s">
        <v>6158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9</v>
      </c>
      <c r="B365" s="7" t="s">
        <v>6160</v>
      </c>
      <c r="C365" s="7"/>
      <c r="D365" s="7" t="s">
        <v>6161</v>
      </c>
      <c r="E365" s="7" t="s">
        <v>6162</v>
      </c>
      <c r="F365" s="8" t="s">
        <v>6163</v>
      </c>
      <c r="G365" s="9" t="s">
        <v>6164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5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6</v>
      </c>
      <c r="AP365" s="11" t="s">
        <v>6167</v>
      </c>
      <c r="AQ365" s="11" t="s">
        <v>6168</v>
      </c>
      <c r="AR365" s="9" t="s">
        <v>6169</v>
      </c>
      <c r="AS365" s="9"/>
      <c r="AT365" s="9" t="s">
        <v>6164</v>
      </c>
      <c r="AU365" s="7" t="s">
        <v>6170</v>
      </c>
      <c r="AV365" s="14" t="s">
        <v>6170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8</v>
      </c>
      <c r="BH365" s="7"/>
      <c r="BI365" s="7" t="s">
        <v>815</v>
      </c>
      <c r="BJ365" s="16" t="n">
        <v>2019</v>
      </c>
      <c r="BK365" s="7" t="s">
        <v>6171</v>
      </c>
      <c r="BL365" s="7" t="s">
        <v>6172</v>
      </c>
      <c r="BM365" s="7" t="s">
        <v>6173</v>
      </c>
      <c r="BN365" s="7"/>
      <c r="BO365" s="7" t="s">
        <v>6174</v>
      </c>
      <c r="BP365" s="9" t="s">
        <v>6175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6</v>
      </c>
      <c r="B366" s="7" t="s">
        <v>6177</v>
      </c>
      <c r="C366" s="7"/>
      <c r="D366" s="7" t="s">
        <v>1433</v>
      </c>
      <c r="E366" s="7" t="s">
        <v>6178</v>
      </c>
      <c r="F366" s="8" t="s">
        <v>6179</v>
      </c>
      <c r="G366" s="9" t="s">
        <v>6180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8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1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5</v>
      </c>
      <c r="AO366" s="9" t="s">
        <v>6182</v>
      </c>
      <c r="AP366" s="11" t="s">
        <v>6183</v>
      </c>
      <c r="AQ366" s="11" t="s">
        <v>6184</v>
      </c>
      <c r="AR366" s="9" t="s">
        <v>6185</v>
      </c>
      <c r="AS366" s="9"/>
      <c r="AT366" s="9" t="s">
        <v>6180</v>
      </c>
      <c r="AU366" s="7" t="s">
        <v>6186</v>
      </c>
      <c r="AV366" s="14" t="s">
        <v>6186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198</v>
      </c>
      <c r="BD366" s="7" t="s">
        <v>2941</v>
      </c>
      <c r="BE366" s="7" t="s">
        <v>84</v>
      </c>
      <c r="BF366" s="7" t="s">
        <v>127</v>
      </c>
      <c r="BG366" s="7" t="s">
        <v>6187</v>
      </c>
      <c r="BH366" s="7"/>
      <c r="BI366" s="7" t="s">
        <v>3042</v>
      </c>
      <c r="BJ366" s="16" t="n">
        <v>2009</v>
      </c>
      <c r="BK366" s="7" t="s">
        <v>185</v>
      </c>
      <c r="BL366" s="7" t="s">
        <v>6188</v>
      </c>
      <c r="BM366" s="7" t="s">
        <v>6189</v>
      </c>
      <c r="BN366" s="7"/>
      <c r="BO366" s="7" t="s">
        <v>6190</v>
      </c>
      <c r="BP366" s="9" t="s">
        <v>6191</v>
      </c>
      <c r="BQ366" s="9" t="s">
        <v>5202</v>
      </c>
      <c r="BR366" s="7" t="s">
        <v>5203</v>
      </c>
      <c r="BS366" s="7" t="s">
        <v>258</v>
      </c>
    </row>
    <row r="367" s="3" customFormat="true" ht="12.75" hidden="false" customHeight="false" outlineLevel="0" collapsed="false">
      <c r="A367" s="7" t="s">
        <v>6192</v>
      </c>
      <c r="B367" s="7" t="s">
        <v>6193</v>
      </c>
      <c r="C367" s="7"/>
      <c r="D367" s="7" t="s">
        <v>279</v>
      </c>
      <c r="E367" s="7" t="s">
        <v>6194</v>
      </c>
      <c r="F367" s="8" t="s">
        <v>6195</v>
      </c>
      <c r="G367" s="9" t="s">
        <v>6196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8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7</v>
      </c>
      <c r="AP367" s="11" t="s">
        <v>6198</v>
      </c>
      <c r="AQ367" s="11" t="s">
        <v>6199</v>
      </c>
      <c r="AR367" s="9" t="s">
        <v>6200</v>
      </c>
      <c r="AS367" s="9"/>
      <c r="AT367" s="9" t="s">
        <v>6196</v>
      </c>
      <c r="AU367" s="7" t="s">
        <v>6201</v>
      </c>
      <c r="AV367" s="14" t="s">
        <v>6201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198</v>
      </c>
      <c r="BD367" s="7" t="s">
        <v>2941</v>
      </c>
      <c r="BE367" s="7" t="s">
        <v>84</v>
      </c>
      <c r="BF367" s="7" t="s">
        <v>127</v>
      </c>
      <c r="BG367" s="7" t="s">
        <v>6202</v>
      </c>
      <c r="BH367" s="7"/>
      <c r="BI367" s="7" t="s">
        <v>478</v>
      </c>
      <c r="BJ367" s="16" t="n">
        <v>2018</v>
      </c>
      <c r="BK367" s="7" t="s">
        <v>760</v>
      </c>
      <c r="BL367" s="7" t="s">
        <v>6203</v>
      </c>
      <c r="BM367" s="7" t="s">
        <v>5077</v>
      </c>
      <c r="BN367" s="7"/>
      <c r="BO367" s="7" t="s">
        <v>6204</v>
      </c>
      <c r="BP367" s="9" t="s">
        <v>6205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6</v>
      </c>
      <c r="B368" s="7" t="s">
        <v>6207</v>
      </c>
      <c r="C368" s="7"/>
      <c r="D368" s="7" t="s">
        <v>6208</v>
      </c>
      <c r="E368" s="7" t="s">
        <v>6209</v>
      </c>
      <c r="F368" s="8" t="s">
        <v>6210</v>
      </c>
      <c r="G368" s="9" t="s">
        <v>6211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8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7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2</v>
      </c>
      <c r="AP368" s="11" t="s">
        <v>6213</v>
      </c>
      <c r="AQ368" s="11" t="s">
        <v>6214</v>
      </c>
      <c r="AR368" s="9" t="s">
        <v>6215</v>
      </c>
      <c r="AS368" s="9"/>
      <c r="AT368" s="9" t="s">
        <v>6211</v>
      </c>
      <c r="AU368" s="7" t="s">
        <v>6216</v>
      </c>
      <c r="AV368" s="14" t="s">
        <v>6216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198</v>
      </c>
      <c r="BC368" s="7" t="s">
        <v>198</v>
      </c>
      <c r="BD368" s="7" t="s">
        <v>2941</v>
      </c>
      <c r="BE368" s="7" t="s">
        <v>84</v>
      </c>
      <c r="BF368" s="7" t="s">
        <v>127</v>
      </c>
      <c r="BG368" s="7" t="s">
        <v>6214</v>
      </c>
      <c r="BH368" s="7"/>
      <c r="BI368" s="7" t="s">
        <v>815</v>
      </c>
      <c r="BJ368" s="16" t="n">
        <v>2016</v>
      </c>
      <c r="BK368" s="7" t="s">
        <v>6217</v>
      </c>
      <c r="BL368" s="7" t="s">
        <v>6218</v>
      </c>
      <c r="BM368" s="7" t="s">
        <v>6219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20</v>
      </c>
      <c r="B369" s="7" t="s">
        <v>6221</v>
      </c>
      <c r="C369" s="7"/>
      <c r="D369" s="7" t="s">
        <v>4297</v>
      </c>
      <c r="E369" s="7" t="s">
        <v>6222</v>
      </c>
      <c r="F369" s="8" t="s">
        <v>6223</v>
      </c>
      <c r="G369" s="9" t="s">
        <v>6224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5</v>
      </c>
      <c r="AP369" s="11" t="s">
        <v>6226</v>
      </c>
      <c r="AQ369" s="11" t="s">
        <v>6227</v>
      </c>
      <c r="AR369" s="9" t="s">
        <v>6228</v>
      </c>
      <c r="AS369" s="9"/>
      <c r="AT369" s="9" t="s">
        <v>6224</v>
      </c>
      <c r="AU369" s="7" t="s">
        <v>6229</v>
      </c>
      <c r="AV369" s="14" t="s">
        <v>6229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30</v>
      </c>
      <c r="BF369" s="7" t="s">
        <v>6231</v>
      </c>
      <c r="BG369" s="7" t="s">
        <v>183</v>
      </c>
      <c r="BH369" s="7"/>
      <c r="BI369" s="7" t="s">
        <v>815</v>
      </c>
      <c r="BJ369" s="16" t="n">
        <v>2015</v>
      </c>
      <c r="BK369" s="7" t="n">
        <v>0.6682</v>
      </c>
      <c r="BL369" s="7" t="s">
        <v>6232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3</v>
      </c>
      <c r="B370" s="7" t="s">
        <v>6234</v>
      </c>
      <c r="C370" s="7"/>
      <c r="D370" s="7" t="s">
        <v>595</v>
      </c>
      <c r="E370" s="7" t="s">
        <v>6235</v>
      </c>
      <c r="F370" s="8" t="s">
        <v>6236</v>
      </c>
      <c r="G370" s="9" t="s">
        <v>6237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8</v>
      </c>
      <c r="AP370" s="11" t="s">
        <v>6239</v>
      </c>
      <c r="AQ370" s="11" t="s">
        <v>6240</v>
      </c>
      <c r="AR370" s="9" t="s">
        <v>6241</v>
      </c>
      <c r="AS370" s="9"/>
      <c r="AT370" s="9" t="s">
        <v>6237</v>
      </c>
      <c r="AU370" s="7" t="s">
        <v>6242</v>
      </c>
      <c r="AV370" s="14" t="s">
        <v>6242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3</v>
      </c>
      <c r="BF370" s="7" t="s">
        <v>6244</v>
      </c>
      <c r="BG370" s="7" t="s">
        <v>183</v>
      </c>
      <c r="BH370" s="7"/>
      <c r="BI370" s="7" t="s">
        <v>6030</v>
      </c>
      <c r="BJ370" s="16" t="n">
        <v>2016</v>
      </c>
      <c r="BK370" s="7" t="s">
        <v>3128</v>
      </c>
      <c r="BL370" s="7" t="s">
        <v>3086</v>
      </c>
      <c r="BM370" s="7" t="s">
        <v>5077</v>
      </c>
      <c r="BN370" s="7"/>
      <c r="BO370" s="7" t="s">
        <v>6245</v>
      </c>
      <c r="BP370" s="9" t="s">
        <v>6246</v>
      </c>
      <c r="BQ370" s="9" t="s">
        <v>6247</v>
      </c>
      <c r="BR370" s="7" t="s">
        <v>6248</v>
      </c>
      <c r="BS370" s="7" t="s">
        <v>137</v>
      </c>
    </row>
    <row r="371" s="3" customFormat="true" ht="12.75" hidden="false" customHeight="false" outlineLevel="0" collapsed="false">
      <c r="A371" s="7" t="s">
        <v>6249</v>
      </c>
      <c r="B371" s="7" t="s">
        <v>6250</v>
      </c>
      <c r="C371" s="7"/>
      <c r="D371" s="7" t="s">
        <v>1378</v>
      </c>
      <c r="E371" s="7" t="s">
        <v>6251</v>
      </c>
      <c r="F371" s="8" t="s">
        <v>6252</v>
      </c>
      <c r="G371" s="9" t="s">
        <v>6253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4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4</v>
      </c>
      <c r="AP371" s="11" t="s">
        <v>6255</v>
      </c>
      <c r="AQ371" s="11" t="s">
        <v>6256</v>
      </c>
      <c r="AR371" s="9" t="s">
        <v>6257</v>
      </c>
      <c r="AS371" s="9"/>
      <c r="AT371" s="9" t="s">
        <v>6253</v>
      </c>
      <c r="AU371" s="7" t="s">
        <v>6258</v>
      </c>
      <c r="AV371" s="14" t="s">
        <v>6258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9</v>
      </c>
      <c r="BF371" s="7" t="s">
        <v>6260</v>
      </c>
      <c r="BG371" s="7" t="s">
        <v>183</v>
      </c>
      <c r="BH371" s="7"/>
      <c r="BI371" s="7" t="s">
        <v>815</v>
      </c>
      <c r="BJ371" s="16" t="n">
        <v>2017</v>
      </c>
      <c r="BK371" s="7" t="s">
        <v>3109</v>
      </c>
      <c r="BL371" s="7" t="s">
        <v>6261</v>
      </c>
      <c r="BM371" s="7" t="s">
        <v>5077</v>
      </c>
      <c r="BN371" s="7"/>
      <c r="BO371" s="7" t="s">
        <v>6262</v>
      </c>
      <c r="BP371" s="9" t="s">
        <v>6263</v>
      </c>
      <c r="BQ371" s="9" t="s">
        <v>5658</v>
      </c>
      <c r="BR371" s="7" t="s">
        <v>5659</v>
      </c>
      <c r="BS371" s="7" t="s">
        <v>137</v>
      </c>
    </row>
    <row r="372" s="3" customFormat="true" ht="12.75" hidden="false" customHeight="false" outlineLevel="0" collapsed="false">
      <c r="A372" s="7" t="s">
        <v>6264</v>
      </c>
      <c r="B372" s="7" t="s">
        <v>6265</v>
      </c>
      <c r="C372" s="7"/>
      <c r="D372" s="7" t="s">
        <v>193</v>
      </c>
      <c r="E372" s="7" t="s">
        <v>6266</v>
      </c>
      <c r="F372" s="8" t="s">
        <v>6267</v>
      </c>
      <c r="G372" s="9" t="s">
        <v>6268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9</v>
      </c>
      <c r="AP372" s="11" t="s">
        <v>6270</v>
      </c>
      <c r="AQ372" s="11" t="s">
        <v>6271</v>
      </c>
      <c r="AR372" s="9" t="s">
        <v>6272</v>
      </c>
      <c r="AS372" s="9"/>
      <c r="AT372" s="9" t="s">
        <v>6268</v>
      </c>
      <c r="AU372" s="7" t="s">
        <v>6273</v>
      </c>
      <c r="AV372" s="14" t="s">
        <v>6273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4</v>
      </c>
      <c r="BF372" s="7" t="s">
        <v>6275</v>
      </c>
      <c r="BG372" s="7" t="s">
        <v>183</v>
      </c>
      <c r="BH372" s="7"/>
      <c r="BI372" s="7" t="s">
        <v>478</v>
      </c>
      <c r="BJ372" s="16" t="n">
        <v>2013</v>
      </c>
      <c r="BK372" s="7" t="s">
        <v>760</v>
      </c>
      <c r="BL372" s="7" t="s">
        <v>6276</v>
      </c>
      <c r="BM372" s="7" t="s">
        <v>5077</v>
      </c>
      <c r="BN372" s="7"/>
      <c r="BO372" s="7" t="s">
        <v>6274</v>
      </c>
      <c r="BP372" s="9" t="s">
        <v>6277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8</v>
      </c>
      <c r="B373" s="7" t="s">
        <v>6279</v>
      </c>
      <c r="C373" s="7"/>
      <c r="D373" s="7" t="s">
        <v>6280</v>
      </c>
      <c r="E373" s="7" t="s">
        <v>6281</v>
      </c>
      <c r="F373" s="8" t="s">
        <v>6282</v>
      </c>
      <c r="G373" s="9" t="s">
        <v>6283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5</v>
      </c>
      <c r="AO373" s="9" t="s">
        <v>6284</v>
      </c>
      <c r="AP373" s="11" t="s">
        <v>6285</v>
      </c>
      <c r="AQ373" s="11" t="s">
        <v>6286</v>
      </c>
      <c r="AR373" s="9" t="s">
        <v>6287</v>
      </c>
      <c r="AS373" s="9"/>
      <c r="AT373" s="9" t="s">
        <v>6283</v>
      </c>
      <c r="AU373" s="7" t="s">
        <v>6288</v>
      </c>
      <c r="AV373" s="14" t="s">
        <v>6288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9</v>
      </c>
      <c r="BF373" s="7" t="s">
        <v>6290</v>
      </c>
      <c r="BG373" s="7" t="s">
        <v>183</v>
      </c>
      <c r="BH373" s="7"/>
      <c r="BI373" s="7" t="s">
        <v>3042</v>
      </c>
      <c r="BJ373" s="16" t="n">
        <v>2009</v>
      </c>
      <c r="BK373" s="7" t="s">
        <v>6291</v>
      </c>
      <c r="BL373" s="7" t="s">
        <v>6292</v>
      </c>
      <c r="BM373" s="7" t="s">
        <v>3068</v>
      </c>
      <c r="BN373" s="7"/>
      <c r="BO373" s="7" t="s">
        <v>6293</v>
      </c>
      <c r="BP373" s="9" t="s">
        <v>6294</v>
      </c>
      <c r="BQ373" s="9" t="s">
        <v>5202</v>
      </c>
      <c r="BR373" s="7" t="s">
        <v>5203</v>
      </c>
      <c r="BS373" s="7" t="s">
        <v>137</v>
      </c>
    </row>
    <row r="374" s="3" customFormat="true" ht="12.75" hidden="false" customHeight="false" outlineLevel="0" collapsed="false">
      <c r="A374" s="7" t="s">
        <v>6295</v>
      </c>
      <c r="B374" s="7" t="s">
        <v>6296</v>
      </c>
      <c r="C374" s="7"/>
      <c r="D374" s="7" t="s">
        <v>6297</v>
      </c>
      <c r="E374" s="7" t="s">
        <v>6298</v>
      </c>
      <c r="F374" s="8" t="s">
        <v>6299</v>
      </c>
      <c r="G374" s="9" t="s">
        <v>6241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5</v>
      </c>
      <c r="AO374" s="9" t="s">
        <v>6300</v>
      </c>
      <c r="AP374" s="11" t="s">
        <v>6301</v>
      </c>
      <c r="AQ374" s="11" t="s">
        <v>6302</v>
      </c>
      <c r="AR374" s="9" t="s">
        <v>6303</v>
      </c>
      <c r="AS374" s="9"/>
      <c r="AT374" s="9" t="s">
        <v>6241</v>
      </c>
      <c r="AU374" s="7" t="s">
        <v>6304</v>
      </c>
      <c r="AV374" s="14" t="s">
        <v>6304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5</v>
      </c>
      <c r="BF374" s="7" t="s">
        <v>6306</v>
      </c>
      <c r="BG374" s="7" t="s">
        <v>183</v>
      </c>
      <c r="BH374" s="7"/>
      <c r="BI374" s="7" t="s">
        <v>815</v>
      </c>
      <c r="BJ374" s="16" t="n">
        <v>2011</v>
      </c>
      <c r="BK374" s="7" t="s">
        <v>1166</v>
      </c>
      <c r="BL374" s="7" t="s">
        <v>3086</v>
      </c>
      <c r="BM374" s="7" t="s">
        <v>5077</v>
      </c>
      <c r="BN374" s="7"/>
      <c r="BO374" s="7" t="s">
        <v>6307</v>
      </c>
      <c r="BP374" s="9" t="s">
        <v>6308</v>
      </c>
      <c r="BQ374" s="9" t="s">
        <v>6247</v>
      </c>
      <c r="BR374" s="7" t="s">
        <v>6248</v>
      </c>
      <c r="BS374" s="7" t="s">
        <v>137</v>
      </c>
    </row>
    <row r="375" s="3" customFormat="true" ht="12.75" hidden="false" customHeight="false" outlineLevel="0" collapsed="false">
      <c r="A375" s="7" t="s">
        <v>6309</v>
      </c>
      <c r="B375" s="7" t="s">
        <v>1725</v>
      </c>
      <c r="C375" s="7"/>
      <c r="D375" s="7" t="s">
        <v>405</v>
      </c>
      <c r="E375" s="7" t="s">
        <v>1211</v>
      </c>
      <c r="F375" s="8" t="s">
        <v>6310</v>
      </c>
      <c r="G375" s="9" t="s">
        <v>6311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2</v>
      </c>
      <c r="AP375" s="11" t="s">
        <v>6313</v>
      </c>
      <c r="AQ375" s="11" t="s">
        <v>6314</v>
      </c>
      <c r="AR375" s="9" t="s">
        <v>6315</v>
      </c>
      <c r="AS375" s="9"/>
      <c r="AT375" s="9" t="s">
        <v>6311</v>
      </c>
      <c r="AU375" s="7" t="s">
        <v>6316</v>
      </c>
      <c r="AV375" s="14" t="s">
        <v>6316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7</v>
      </c>
      <c r="BF375" s="7" t="s">
        <v>6318</v>
      </c>
      <c r="BG375" s="7" t="s">
        <v>183</v>
      </c>
      <c r="BH375" s="7"/>
      <c r="BI375" s="7" t="s">
        <v>815</v>
      </c>
      <c r="BJ375" s="16" t="n">
        <v>2015</v>
      </c>
      <c r="BK375" s="7" t="s">
        <v>3128</v>
      </c>
      <c r="BL375" s="7" t="s">
        <v>5592</v>
      </c>
      <c r="BM375" s="7" t="s">
        <v>5077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9</v>
      </c>
      <c r="B376" s="7" t="s">
        <v>6320</v>
      </c>
      <c r="C376" s="7"/>
      <c r="D376" s="7" t="s">
        <v>4016</v>
      </c>
      <c r="E376" s="7" t="s">
        <v>6321</v>
      </c>
      <c r="F376" s="8" t="s">
        <v>6322</v>
      </c>
      <c r="G376" s="9" t="s">
        <v>6323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2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4</v>
      </c>
      <c r="AP376" s="11" t="s">
        <v>6325</v>
      </c>
      <c r="AQ376" s="11" t="s">
        <v>6326</v>
      </c>
      <c r="AR376" s="9" t="s">
        <v>6327</v>
      </c>
      <c r="AS376" s="9"/>
      <c r="AT376" s="9" t="s">
        <v>6323</v>
      </c>
      <c r="AU376" s="7" t="s">
        <v>6328</v>
      </c>
      <c r="AV376" s="14" t="s">
        <v>6328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9</v>
      </c>
      <c r="BF376" s="7" t="s">
        <v>6330</v>
      </c>
      <c r="BG376" s="7" t="s">
        <v>183</v>
      </c>
      <c r="BH376" s="7"/>
      <c r="BI376" s="7" t="s">
        <v>815</v>
      </c>
      <c r="BJ376" s="16" t="n">
        <v>2016</v>
      </c>
      <c r="BK376" s="7" t="s">
        <v>6331</v>
      </c>
      <c r="BL376" s="7" t="s">
        <v>6332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3</v>
      </c>
      <c r="B377" s="7" t="s">
        <v>6334</v>
      </c>
      <c r="C377" s="7"/>
      <c r="D377" s="7" t="s">
        <v>1588</v>
      </c>
      <c r="E377" s="7" t="s">
        <v>6335</v>
      </c>
      <c r="F377" s="8" t="s">
        <v>6336</v>
      </c>
      <c r="G377" s="9" t="s">
        <v>6337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8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5</v>
      </c>
      <c r="AO377" s="9" t="s">
        <v>6338</v>
      </c>
      <c r="AP377" s="11" t="s">
        <v>6339</v>
      </c>
      <c r="AQ377" s="11" t="s">
        <v>6340</v>
      </c>
      <c r="AR377" s="9" t="s">
        <v>6341</v>
      </c>
      <c r="AS377" s="9"/>
      <c r="AT377" s="9" t="s">
        <v>6337</v>
      </c>
      <c r="AU377" s="7" t="s">
        <v>6342</v>
      </c>
      <c r="AV377" s="14" t="s">
        <v>6342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3</v>
      </c>
      <c r="BF377" s="7" t="s">
        <v>6344</v>
      </c>
      <c r="BG377" s="7" t="s">
        <v>6345</v>
      </c>
      <c r="BH377" s="7"/>
      <c r="BI377" s="7" t="s">
        <v>478</v>
      </c>
      <c r="BJ377" s="16" t="n">
        <v>2016</v>
      </c>
      <c r="BK377" s="7" t="s">
        <v>2809</v>
      </c>
      <c r="BL377" s="7" t="s">
        <v>5199</v>
      </c>
      <c r="BM377" s="7" t="s">
        <v>6346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7</v>
      </c>
      <c r="B378" s="7" t="s">
        <v>6348</v>
      </c>
      <c r="C378" s="7"/>
      <c r="D378" s="7" t="s">
        <v>1378</v>
      </c>
      <c r="E378" s="7" t="s">
        <v>3424</v>
      </c>
      <c r="F378" s="8" t="s">
        <v>6349</v>
      </c>
      <c r="G378" s="9" t="s">
        <v>6350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1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1</v>
      </c>
      <c r="AP378" s="11" t="s">
        <v>3428</v>
      </c>
      <c r="AQ378" s="11" t="s">
        <v>6352</v>
      </c>
      <c r="AR378" s="9" t="s">
        <v>3426</v>
      </c>
      <c r="AS378" s="9"/>
      <c r="AT378" s="9" t="s">
        <v>6350</v>
      </c>
      <c r="AU378" s="7" t="s">
        <v>6353</v>
      </c>
      <c r="AV378" s="14" t="s">
        <v>6353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4</v>
      </c>
      <c r="BF378" s="7" t="s">
        <v>6355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6</v>
      </c>
      <c r="BN378" s="7"/>
      <c r="BO378" s="7" t="s">
        <v>6356</v>
      </c>
      <c r="BP378" s="9" t="s">
        <v>6357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8</v>
      </c>
      <c r="B379" s="7" t="s">
        <v>6359</v>
      </c>
      <c r="C379" s="7"/>
      <c r="D379" s="7" t="s">
        <v>4676</v>
      </c>
      <c r="E379" s="7" t="s">
        <v>6360</v>
      </c>
      <c r="F379" s="8" t="s">
        <v>6361</v>
      </c>
      <c r="G379" s="9" t="s">
        <v>6362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3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3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4</v>
      </c>
      <c r="AP379" s="11" t="s">
        <v>6365</v>
      </c>
      <c r="AQ379" s="11" t="s">
        <v>6366</v>
      </c>
      <c r="AR379" s="9" t="s">
        <v>6367</v>
      </c>
      <c r="AS379" s="9"/>
      <c r="AT379" s="9" t="s">
        <v>6362</v>
      </c>
      <c r="AU379" s="7" t="s">
        <v>6368</v>
      </c>
      <c r="AV379" s="14" t="s">
        <v>6368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6</v>
      </c>
      <c r="BH379" s="7"/>
      <c r="BI379" s="7" t="s">
        <v>815</v>
      </c>
      <c r="BJ379" s="16" t="n">
        <v>2016</v>
      </c>
      <c r="BK379" s="7" t="s">
        <v>185</v>
      </c>
      <c r="BL379" s="7" t="s">
        <v>6369</v>
      </c>
      <c r="BM379" s="7" t="s">
        <v>6370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1</v>
      </c>
      <c r="B380" s="7" t="s">
        <v>6372</v>
      </c>
      <c r="C380" s="7"/>
      <c r="D380" s="7" t="s">
        <v>4341</v>
      </c>
      <c r="E380" s="7" t="s">
        <v>4339</v>
      </c>
      <c r="F380" s="8" t="s">
        <v>6373</v>
      </c>
      <c r="G380" s="9" t="s">
        <v>6374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8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5</v>
      </c>
      <c r="AP380" s="11" t="s">
        <v>6376</v>
      </c>
      <c r="AQ380" s="11" t="s">
        <v>6377</v>
      </c>
      <c r="AR380" s="9" t="s">
        <v>6378</v>
      </c>
      <c r="AS380" s="9"/>
      <c r="AT380" s="9" t="s">
        <v>6374</v>
      </c>
      <c r="AU380" s="7" t="s">
        <v>6379</v>
      </c>
      <c r="AV380" s="14" t="s">
        <v>6379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198</v>
      </c>
      <c r="BD380" s="7" t="s">
        <v>2941</v>
      </c>
      <c r="BE380" s="7" t="s">
        <v>6380</v>
      </c>
      <c r="BF380" s="7" t="s">
        <v>127</v>
      </c>
      <c r="BG380" s="7" t="s">
        <v>6381</v>
      </c>
      <c r="BH380" s="7"/>
      <c r="BI380" s="7" t="s">
        <v>478</v>
      </c>
      <c r="BJ380" s="16" t="n">
        <v>2013</v>
      </c>
      <c r="BK380" s="7" t="n">
        <v>0.74</v>
      </c>
      <c r="BL380" s="7" t="s">
        <v>6382</v>
      </c>
      <c r="BM380" s="7" t="s">
        <v>6383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4</v>
      </c>
      <c r="B381" s="7" t="s">
        <v>6385</v>
      </c>
      <c r="C381" s="7"/>
      <c r="D381" s="7" t="s">
        <v>2234</v>
      </c>
      <c r="E381" s="7" t="s">
        <v>6386</v>
      </c>
      <c r="F381" s="8" t="s">
        <v>6387</v>
      </c>
      <c r="G381" s="9" t="s">
        <v>6388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8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9</v>
      </c>
      <c r="AP381" s="11" t="s">
        <v>6390</v>
      </c>
      <c r="AQ381" s="11" t="s">
        <v>6391</v>
      </c>
      <c r="AR381" s="9" t="s">
        <v>6392</v>
      </c>
      <c r="AS381" s="9"/>
      <c r="AT381" s="9" t="s">
        <v>6388</v>
      </c>
      <c r="AU381" s="7" t="s">
        <v>6393</v>
      </c>
      <c r="AV381" s="14" t="s">
        <v>6393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4</v>
      </c>
      <c r="BD381" s="7" t="s">
        <v>2941</v>
      </c>
      <c r="BE381" s="7" t="s">
        <v>6395</v>
      </c>
      <c r="BF381" s="7" t="s">
        <v>127</v>
      </c>
      <c r="BG381" s="7" t="s">
        <v>6396</v>
      </c>
      <c r="BH381" s="7"/>
      <c r="BI381" s="7" t="s">
        <v>815</v>
      </c>
      <c r="BJ381" s="16" t="n">
        <v>2014</v>
      </c>
      <c r="BK381" s="7" t="s">
        <v>6397</v>
      </c>
      <c r="BL381" s="7" t="s">
        <v>6398</v>
      </c>
      <c r="BM381" s="7" t="s">
        <v>6399</v>
      </c>
      <c r="BN381" s="7"/>
      <c r="BO381" s="7" t="s">
        <v>6400</v>
      </c>
      <c r="BP381" s="9" t="s">
        <v>6401</v>
      </c>
      <c r="BQ381" s="9" t="s">
        <v>5143</v>
      </c>
      <c r="BR381" s="7" t="s">
        <v>5144</v>
      </c>
      <c r="BS381" s="7" t="s">
        <v>137</v>
      </c>
    </row>
    <row r="382" s="3" customFormat="true" ht="12.75" hidden="false" customHeight="false" outlineLevel="0" collapsed="false">
      <c r="A382" s="7" t="s">
        <v>6402</v>
      </c>
      <c r="B382" s="7" t="s">
        <v>139</v>
      </c>
      <c r="C382" s="7"/>
      <c r="D382" s="7" t="s">
        <v>6403</v>
      </c>
      <c r="E382" s="7" t="s">
        <v>6404</v>
      </c>
      <c r="F382" s="8" t="s">
        <v>6405</v>
      </c>
      <c r="G382" s="9" t="s">
        <v>6406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1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7</v>
      </c>
      <c r="AP382" s="11" t="s">
        <v>6408</v>
      </c>
      <c r="AQ382" s="11" t="s">
        <v>6409</v>
      </c>
      <c r="AR382" s="9" t="s">
        <v>6410</v>
      </c>
      <c r="AS382" s="9"/>
      <c r="AT382" s="9" t="s">
        <v>6406</v>
      </c>
      <c r="AU382" s="7" t="s">
        <v>6411</v>
      </c>
      <c r="AV382" s="14" t="s">
        <v>6411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2</v>
      </c>
      <c r="BF382" s="7" t="s">
        <v>127</v>
      </c>
      <c r="BG382" s="7" t="s">
        <v>6413</v>
      </c>
      <c r="BH382" s="7"/>
      <c r="BI382" s="7" t="s">
        <v>478</v>
      </c>
      <c r="BJ382" s="16" t="n">
        <v>2015</v>
      </c>
      <c r="BK382" s="7" t="s">
        <v>185</v>
      </c>
      <c r="BL382" s="7" t="s">
        <v>1909</v>
      </c>
      <c r="BM382" s="7" t="s">
        <v>6414</v>
      </c>
      <c r="BN382" s="7"/>
      <c r="BO382" s="7" t="s">
        <v>4657</v>
      </c>
      <c r="BP382" s="9" t="s">
        <v>6415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6</v>
      </c>
      <c r="B383" s="7" t="s">
        <v>6417</v>
      </c>
      <c r="C383" s="7"/>
      <c r="D383" s="7" t="s">
        <v>6418</v>
      </c>
      <c r="E383" s="7" t="s">
        <v>6419</v>
      </c>
      <c r="F383" s="8" t="s">
        <v>6420</v>
      </c>
      <c r="G383" s="9" t="s">
        <v>6421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1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2</v>
      </c>
      <c r="AP383" s="11" t="s">
        <v>6423</v>
      </c>
      <c r="AQ383" s="11" t="s">
        <v>6424</v>
      </c>
      <c r="AR383" s="9" t="s">
        <v>6425</v>
      </c>
      <c r="AS383" s="9"/>
      <c r="AT383" s="9" t="s">
        <v>6421</v>
      </c>
      <c r="AU383" s="7" t="s">
        <v>6426</v>
      </c>
      <c r="AV383" s="14" t="s">
        <v>6426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7</v>
      </c>
      <c r="BF383" s="7" t="s">
        <v>6428</v>
      </c>
      <c r="BG383" s="7" t="s">
        <v>183</v>
      </c>
      <c r="BH383" s="7"/>
      <c r="BI383" s="7" t="s">
        <v>478</v>
      </c>
      <c r="BJ383" s="16" t="n">
        <v>2015</v>
      </c>
      <c r="BK383" s="7" t="s">
        <v>185</v>
      </c>
      <c r="BL383" s="7" t="s">
        <v>6429</v>
      </c>
      <c r="BM383" s="7" t="s">
        <v>6430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1</v>
      </c>
      <c r="B384" s="7" t="s">
        <v>6432</v>
      </c>
      <c r="C384" s="7"/>
      <c r="D384" s="7" t="s">
        <v>6433</v>
      </c>
      <c r="E384" s="7" t="s">
        <v>6434</v>
      </c>
      <c r="F384" s="8" t="s">
        <v>6435</v>
      </c>
      <c r="G384" s="9" t="s">
        <v>6436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3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7</v>
      </c>
      <c r="AP384" s="11" t="s">
        <v>6438</v>
      </c>
      <c r="AQ384" s="11" t="s">
        <v>6439</v>
      </c>
      <c r="AR384" s="9" t="s">
        <v>6440</v>
      </c>
      <c r="AS384" s="9"/>
      <c r="AT384" s="9" t="s">
        <v>6436</v>
      </c>
      <c r="AU384" s="7" t="s">
        <v>6441</v>
      </c>
      <c r="AV384" s="14" t="s">
        <v>6441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2</v>
      </c>
      <c r="BF384" s="7" t="s">
        <v>6443</v>
      </c>
      <c r="BG384" s="7" t="s">
        <v>183</v>
      </c>
      <c r="BH384" s="7"/>
      <c r="BI384" s="7" t="s">
        <v>815</v>
      </c>
      <c r="BJ384" s="16" t="n">
        <v>2008</v>
      </c>
      <c r="BK384" s="7" t="s">
        <v>185</v>
      </c>
      <c r="BL384" s="7" t="s">
        <v>6444</v>
      </c>
      <c r="BM384" s="7" t="s">
        <v>4244</v>
      </c>
      <c r="BN384" s="7"/>
      <c r="BO384" s="7" t="s">
        <v>6445</v>
      </c>
      <c r="BP384" s="9" t="s">
        <v>6446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7</v>
      </c>
      <c r="B385" s="7" t="s">
        <v>6448</v>
      </c>
      <c r="C385" s="7"/>
      <c r="D385" s="7" t="s">
        <v>1135</v>
      </c>
      <c r="E385" s="7" t="s">
        <v>6449</v>
      </c>
      <c r="F385" s="8" t="s">
        <v>6450</v>
      </c>
      <c r="G385" s="9" t="s">
        <v>6451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1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2</v>
      </c>
      <c r="AP385" s="11" t="s">
        <v>6453</v>
      </c>
      <c r="AQ385" s="11" t="s">
        <v>6454</v>
      </c>
      <c r="AR385" s="9" t="s">
        <v>6455</v>
      </c>
      <c r="AS385" s="9"/>
      <c r="AT385" s="9" t="s">
        <v>6451</v>
      </c>
      <c r="AU385" s="7" t="s">
        <v>6456</v>
      </c>
      <c r="AV385" s="14" t="s">
        <v>6456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7</v>
      </c>
      <c r="BF385" s="7" t="s">
        <v>6458</v>
      </c>
      <c r="BG385" s="7" t="s">
        <v>183</v>
      </c>
      <c r="BH385" s="7"/>
      <c r="BI385" s="7" t="s">
        <v>815</v>
      </c>
      <c r="BJ385" s="16" t="n">
        <v>2015</v>
      </c>
      <c r="BK385" s="7" t="s">
        <v>6459</v>
      </c>
      <c r="BL385" s="7" t="s">
        <v>3021</v>
      </c>
      <c r="BM385" s="7" t="s">
        <v>6460</v>
      </c>
      <c r="BN385" s="7"/>
      <c r="BO385" s="7" t="s">
        <v>6461</v>
      </c>
      <c r="BP385" s="9" t="s">
        <v>6462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3</v>
      </c>
      <c r="B386" s="7" t="s">
        <v>6464</v>
      </c>
      <c r="C386" s="7"/>
      <c r="D386" s="7" t="s">
        <v>4185</v>
      </c>
      <c r="E386" s="7" t="s">
        <v>6465</v>
      </c>
      <c r="F386" s="8" t="s">
        <v>6466</v>
      </c>
      <c r="G386" s="9" t="s">
        <v>6467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8</v>
      </c>
      <c r="AP386" s="11" t="s">
        <v>6469</v>
      </c>
      <c r="AQ386" s="11" t="s">
        <v>6470</v>
      </c>
      <c r="AR386" s="9" t="s">
        <v>6471</v>
      </c>
      <c r="AS386" s="9"/>
      <c r="AT386" s="9" t="s">
        <v>6467</v>
      </c>
      <c r="AU386" s="7" t="s">
        <v>6472</v>
      </c>
      <c r="AV386" s="14" t="s">
        <v>6472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3</v>
      </c>
      <c r="BF386" s="7" t="s">
        <v>6474</v>
      </c>
      <c r="BG386" s="7" t="s">
        <v>183</v>
      </c>
      <c r="BH386" s="7"/>
      <c r="BI386" s="7" t="s">
        <v>478</v>
      </c>
      <c r="BJ386" s="16" t="n">
        <v>2016</v>
      </c>
      <c r="BK386" s="7" t="s">
        <v>185</v>
      </c>
      <c r="BL386" s="7" t="s">
        <v>5356</v>
      </c>
      <c r="BM386" s="7" t="s">
        <v>5449</v>
      </c>
      <c r="BN386" s="7"/>
      <c r="BO386" s="7" t="s">
        <v>6475</v>
      </c>
      <c r="BP386" s="9" t="s">
        <v>6476</v>
      </c>
      <c r="BQ386" s="9" t="s">
        <v>6477</v>
      </c>
      <c r="BR386" s="7" t="s">
        <v>6478</v>
      </c>
      <c r="BS386" s="7" t="s">
        <v>137</v>
      </c>
    </row>
    <row r="387" s="3" customFormat="true" ht="12.75" hidden="false" customHeight="false" outlineLevel="0" collapsed="false">
      <c r="A387" s="7" t="s">
        <v>6479</v>
      </c>
      <c r="B387" s="7" t="s">
        <v>2748</v>
      </c>
      <c r="C387" s="7"/>
      <c r="D387" s="7" t="s">
        <v>6480</v>
      </c>
      <c r="E387" s="7" t="s">
        <v>6481</v>
      </c>
      <c r="F387" s="8" t="s">
        <v>6482</v>
      </c>
      <c r="G387" s="9" t="s">
        <v>6483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1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4</v>
      </c>
      <c r="AP387" s="11" t="s">
        <v>6485</v>
      </c>
      <c r="AQ387" s="11" t="s">
        <v>6486</v>
      </c>
      <c r="AR387" s="9" t="s">
        <v>6487</v>
      </c>
      <c r="AS387" s="9"/>
      <c r="AT387" s="9" t="s">
        <v>6483</v>
      </c>
      <c r="AU387" s="7" t="s">
        <v>6488</v>
      </c>
      <c r="AV387" s="14" t="s">
        <v>6488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9</v>
      </c>
      <c r="BF387" s="7" t="s">
        <v>6490</v>
      </c>
      <c r="BG387" s="7" t="s">
        <v>183</v>
      </c>
      <c r="BH387" s="7"/>
      <c r="BI387" s="7" t="s">
        <v>815</v>
      </c>
      <c r="BJ387" s="16" t="n">
        <v>2018</v>
      </c>
      <c r="BK387" s="7" t="s">
        <v>6491</v>
      </c>
      <c r="BL387" s="7" t="s">
        <v>6492</v>
      </c>
      <c r="BM387" s="7" t="s">
        <v>6493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4</v>
      </c>
      <c r="B388" s="7" t="s">
        <v>6495</v>
      </c>
      <c r="C388" s="7"/>
      <c r="D388" s="7" t="s">
        <v>6496</v>
      </c>
      <c r="E388" s="7" t="s">
        <v>6497</v>
      </c>
      <c r="F388" s="8" t="s">
        <v>6498</v>
      </c>
      <c r="G388" s="9" t="s">
        <v>6499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500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5</v>
      </c>
      <c r="AO388" s="9" t="s">
        <v>6501</v>
      </c>
      <c r="AP388" s="11" t="s">
        <v>6502</v>
      </c>
      <c r="AQ388" s="11" t="s">
        <v>6503</v>
      </c>
      <c r="AR388" s="9" t="s">
        <v>6504</v>
      </c>
      <c r="AS388" s="9"/>
      <c r="AT388" s="9" t="s">
        <v>6499</v>
      </c>
      <c r="AU388" s="7" t="s">
        <v>6505</v>
      </c>
      <c r="AV388" s="14" t="s">
        <v>6505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3</v>
      </c>
      <c r="BH388" s="7"/>
      <c r="BI388" s="7" t="s">
        <v>815</v>
      </c>
      <c r="BJ388" s="16" t="n">
        <v>1998</v>
      </c>
      <c r="BK388" s="7" t="s">
        <v>185</v>
      </c>
      <c r="BL388" s="7" t="s">
        <v>3276</v>
      </c>
      <c r="BM388" s="7" t="s">
        <v>6506</v>
      </c>
      <c r="BN388" s="7"/>
      <c r="BO388" s="7" t="s">
        <v>6507</v>
      </c>
      <c r="BP388" s="9" t="s">
        <v>6508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9</v>
      </c>
      <c r="B389" s="7" t="s">
        <v>3881</v>
      </c>
      <c r="C389" s="7"/>
      <c r="D389" s="7" t="s">
        <v>447</v>
      </c>
      <c r="E389" s="7" t="s">
        <v>6510</v>
      </c>
      <c r="F389" s="8" t="s">
        <v>6511</v>
      </c>
      <c r="G389" s="9" t="s">
        <v>6512</v>
      </c>
      <c r="H389" s="9"/>
      <c r="I389" s="10" t="s">
        <v>77</v>
      </c>
      <c r="J389" s="10" t="s">
        <v>2909</v>
      </c>
      <c r="K389" s="7" t="s">
        <v>2910</v>
      </c>
      <c r="L389" s="11" t="s">
        <v>620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3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4</v>
      </c>
      <c r="AP389" s="11" t="s">
        <v>6515</v>
      </c>
      <c r="AQ389" s="11" t="s">
        <v>6516</v>
      </c>
      <c r="AR389" s="9" t="s">
        <v>6517</v>
      </c>
      <c r="AS389" s="9"/>
      <c r="AT389" s="9" t="s">
        <v>6512</v>
      </c>
      <c r="AU389" s="7" t="s">
        <v>6518</v>
      </c>
      <c r="AV389" s="14" t="s">
        <v>6518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20</v>
      </c>
      <c r="BD389" s="7" t="s">
        <v>2941</v>
      </c>
      <c r="BE389" s="7" t="s">
        <v>84</v>
      </c>
      <c r="BF389" s="7" t="s">
        <v>127</v>
      </c>
      <c r="BG389" s="7" t="s">
        <v>6516</v>
      </c>
      <c r="BH389" s="7"/>
      <c r="BI389" s="7" t="s">
        <v>815</v>
      </c>
      <c r="BJ389" s="16" t="n">
        <v>2019</v>
      </c>
      <c r="BK389" s="7" t="s">
        <v>6397</v>
      </c>
      <c r="BL389" s="7" t="s">
        <v>779</v>
      </c>
      <c r="BM389" s="7" t="s">
        <v>6519</v>
      </c>
      <c r="BN389" s="7"/>
      <c r="BO389" s="7" t="s">
        <v>6520</v>
      </c>
      <c r="BP389" s="9" t="s">
        <v>6521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2</v>
      </c>
      <c r="B390" s="7" t="s">
        <v>6523</v>
      </c>
      <c r="C390" s="7"/>
      <c r="D390" s="7" t="s">
        <v>6524</v>
      </c>
      <c r="E390" s="7" t="s">
        <v>6525</v>
      </c>
      <c r="F390" s="8" t="s">
        <v>6526</v>
      </c>
      <c r="G390" s="9" t="s">
        <v>6527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8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8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9</v>
      </c>
      <c r="AP390" s="11" t="s">
        <v>6530</v>
      </c>
      <c r="AQ390" s="11" t="s">
        <v>6082</v>
      </c>
      <c r="AR390" s="9" t="s">
        <v>6531</v>
      </c>
      <c r="AS390" s="9"/>
      <c r="AT390" s="9" t="s">
        <v>6527</v>
      </c>
      <c r="AU390" s="7" t="s">
        <v>6532</v>
      </c>
      <c r="AV390" s="14" t="s">
        <v>6532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198</v>
      </c>
      <c r="BD390" s="7" t="s">
        <v>2941</v>
      </c>
      <c r="BE390" s="7" t="s">
        <v>6085</v>
      </c>
      <c r="BF390" s="7" t="s">
        <v>127</v>
      </c>
      <c r="BG390" s="7" t="s">
        <v>6533</v>
      </c>
      <c r="BH390" s="7"/>
      <c r="BI390" s="7" t="s">
        <v>478</v>
      </c>
      <c r="BJ390" s="16" t="n">
        <v>2008</v>
      </c>
      <c r="BK390" s="7" t="s">
        <v>2809</v>
      </c>
      <c r="BL390" s="7" t="s">
        <v>6534</v>
      </c>
      <c r="BM390" s="7" t="s">
        <v>6535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6</v>
      </c>
      <c r="B391" s="7" t="s">
        <v>6537</v>
      </c>
      <c r="C391" s="7"/>
      <c r="D391" s="7" t="s">
        <v>1378</v>
      </c>
      <c r="E391" s="7" t="s">
        <v>5374</v>
      </c>
      <c r="F391" s="8" t="s">
        <v>6538</v>
      </c>
      <c r="G391" s="9" t="s">
        <v>6539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8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4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40</v>
      </c>
      <c r="AP391" s="11" t="s">
        <v>6541</v>
      </c>
      <c r="AQ391" s="11" t="s">
        <v>5650</v>
      </c>
      <c r="AR391" s="9" t="s">
        <v>6542</v>
      </c>
      <c r="AS391" s="9"/>
      <c r="AT391" s="9" t="s">
        <v>6539</v>
      </c>
      <c r="AU391" s="7" t="s">
        <v>6543</v>
      </c>
      <c r="AV391" s="14" t="s">
        <v>6543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198</v>
      </c>
      <c r="BD391" s="7" t="s">
        <v>2941</v>
      </c>
      <c r="BE391" s="7" t="s">
        <v>5653</v>
      </c>
      <c r="BF391" s="7" t="s">
        <v>127</v>
      </c>
      <c r="BG391" s="7" t="s">
        <v>6544</v>
      </c>
      <c r="BH391" s="7"/>
      <c r="BI391" s="7" t="s">
        <v>3042</v>
      </c>
      <c r="BJ391" s="16" t="n">
        <v>2005</v>
      </c>
      <c r="BK391" s="7" t="s">
        <v>760</v>
      </c>
      <c r="BL391" s="7" t="s">
        <v>6545</v>
      </c>
      <c r="BM391" s="7" t="s">
        <v>6546</v>
      </c>
      <c r="BN391" s="7"/>
      <c r="BO391" s="7" t="s">
        <v>6547</v>
      </c>
      <c r="BP391" s="9" t="s">
        <v>6548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9</v>
      </c>
      <c r="B392" s="7" t="s">
        <v>6550</v>
      </c>
      <c r="C392" s="7"/>
      <c r="D392" s="7" t="s">
        <v>678</v>
      </c>
      <c r="E392" s="7" t="s">
        <v>6551</v>
      </c>
      <c r="F392" s="8" t="s">
        <v>6552</v>
      </c>
      <c r="G392" s="9" t="s">
        <v>6553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4</v>
      </c>
      <c r="AP392" s="11" t="s">
        <v>6555</v>
      </c>
      <c r="AQ392" s="11" t="s">
        <v>6556</v>
      </c>
      <c r="AR392" s="9" t="s">
        <v>6557</v>
      </c>
      <c r="AS392" s="9"/>
      <c r="AT392" s="9" t="s">
        <v>6553</v>
      </c>
      <c r="AU392" s="7" t="s">
        <v>6558</v>
      </c>
      <c r="AV392" s="14" t="s">
        <v>6558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9</v>
      </c>
      <c r="BF392" s="7" t="s">
        <v>127</v>
      </c>
      <c r="BG392" s="7" t="s">
        <v>6560</v>
      </c>
      <c r="BH392" s="7"/>
      <c r="BI392" s="7" t="s">
        <v>5170</v>
      </c>
      <c r="BJ392" s="16" t="n">
        <v>2018</v>
      </c>
      <c r="BK392" s="7" t="s">
        <v>185</v>
      </c>
      <c r="BL392" s="7" t="s">
        <v>3614</v>
      </c>
      <c r="BM392" s="7" t="s">
        <v>6561</v>
      </c>
      <c r="BN392" s="7"/>
      <c r="BO392" s="7" t="s">
        <v>6562</v>
      </c>
      <c r="BP392" s="9" t="s">
        <v>6563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4</v>
      </c>
      <c r="B393" s="7" t="s">
        <v>6565</v>
      </c>
      <c r="C393" s="7"/>
      <c r="D393" s="7" t="s">
        <v>279</v>
      </c>
      <c r="E393" s="7" t="s">
        <v>3284</v>
      </c>
      <c r="F393" s="8" t="s">
        <v>6566</v>
      </c>
      <c r="G393" s="9" t="s">
        <v>6567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8</v>
      </c>
      <c r="AP393" s="11" t="s">
        <v>6569</v>
      </c>
      <c r="AQ393" s="11" t="s">
        <v>6570</v>
      </c>
      <c r="AR393" s="9" t="s">
        <v>6571</v>
      </c>
      <c r="AS393" s="9"/>
      <c r="AT393" s="9" t="s">
        <v>6567</v>
      </c>
      <c r="AU393" s="7" t="s">
        <v>6572</v>
      </c>
      <c r="AV393" s="14" t="s">
        <v>6572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3</v>
      </c>
      <c r="BF393" s="7" t="s">
        <v>6574</v>
      </c>
      <c r="BG393" s="7" t="s">
        <v>183</v>
      </c>
      <c r="BH393" s="7"/>
      <c r="BI393" s="7" t="s">
        <v>815</v>
      </c>
      <c r="BJ393" s="16" t="n">
        <v>2010</v>
      </c>
      <c r="BK393" s="7" t="s">
        <v>760</v>
      </c>
      <c r="BL393" s="7" t="s">
        <v>6575</v>
      </c>
      <c r="BM393" s="7" t="s">
        <v>6576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7</v>
      </c>
      <c r="B394" s="7" t="s">
        <v>6578</v>
      </c>
      <c r="C394" s="7"/>
      <c r="D394" s="7" t="s">
        <v>466</v>
      </c>
      <c r="E394" s="7" t="s">
        <v>6579</v>
      </c>
      <c r="F394" s="8" t="s">
        <v>6580</v>
      </c>
      <c r="G394" s="9" t="s">
        <v>6581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1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2</v>
      </c>
      <c r="AP394" s="11" t="s">
        <v>6583</v>
      </c>
      <c r="AQ394" s="11" t="s">
        <v>6584</v>
      </c>
      <c r="AR394" s="9" t="s">
        <v>6585</v>
      </c>
      <c r="AS394" s="9"/>
      <c r="AT394" s="9" t="s">
        <v>6581</v>
      </c>
      <c r="AU394" s="7" t="s">
        <v>6586</v>
      </c>
      <c r="AV394" s="14" t="s">
        <v>6586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7</v>
      </c>
      <c r="BF394" s="7" t="s">
        <v>6588</v>
      </c>
      <c r="BG394" s="7" t="s">
        <v>183</v>
      </c>
      <c r="BH394" s="7"/>
      <c r="BI394" s="7" t="s">
        <v>478</v>
      </c>
      <c r="BJ394" s="16" t="n">
        <v>2017</v>
      </c>
      <c r="BK394" s="7" t="s">
        <v>2809</v>
      </c>
      <c r="BL394" s="7" t="s">
        <v>6589</v>
      </c>
      <c r="BM394" s="7" t="s">
        <v>6590</v>
      </c>
      <c r="BN394" s="7"/>
      <c r="BO394" s="7" t="s">
        <v>6591</v>
      </c>
      <c r="BP394" s="9" t="s">
        <v>6592</v>
      </c>
      <c r="BQ394" s="9" t="s">
        <v>3090</v>
      </c>
      <c r="BR394" s="7" t="s">
        <v>3091</v>
      </c>
      <c r="BS394" s="7" t="s">
        <v>258</v>
      </c>
    </row>
    <row r="395" s="3" customFormat="true" ht="12.75" hidden="false" customHeight="false" outlineLevel="0" collapsed="false">
      <c r="A395" s="7" t="s">
        <v>6593</v>
      </c>
      <c r="B395" s="7" t="s">
        <v>6594</v>
      </c>
      <c r="C395" s="7"/>
      <c r="D395" s="7" t="s">
        <v>6595</v>
      </c>
      <c r="E395" s="7" t="s">
        <v>6596</v>
      </c>
      <c r="F395" s="8" t="s">
        <v>6597</v>
      </c>
      <c r="G395" s="9" t="s">
        <v>6598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1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5</v>
      </c>
      <c r="AO395" s="9" t="s">
        <v>6599</v>
      </c>
      <c r="AP395" s="11" t="s">
        <v>6600</v>
      </c>
      <c r="AQ395" s="11" t="s">
        <v>6601</v>
      </c>
      <c r="AR395" s="9" t="s">
        <v>6602</v>
      </c>
      <c r="AS395" s="9"/>
      <c r="AT395" s="9" t="s">
        <v>6598</v>
      </c>
      <c r="AU395" s="7" t="s">
        <v>6603</v>
      </c>
      <c r="AV395" s="14" t="s">
        <v>6603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4</v>
      </c>
      <c r="BF395" s="7" t="s">
        <v>6605</v>
      </c>
      <c r="BG395" s="7" t="s">
        <v>183</v>
      </c>
      <c r="BH395" s="7"/>
      <c r="BI395" s="7" t="s">
        <v>478</v>
      </c>
      <c r="BJ395" s="16" t="n">
        <v>2018</v>
      </c>
      <c r="BK395" s="7" t="s">
        <v>4554</v>
      </c>
      <c r="BL395" s="7" t="s">
        <v>6606</v>
      </c>
      <c r="BM395" s="7" t="s">
        <v>5077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7</v>
      </c>
      <c r="B396" s="7" t="s">
        <v>1311</v>
      </c>
      <c r="C396" s="7"/>
      <c r="D396" s="7" t="s">
        <v>6608</v>
      </c>
      <c r="E396" s="7" t="s">
        <v>6609</v>
      </c>
      <c r="F396" s="8" t="s">
        <v>6610</v>
      </c>
      <c r="G396" s="9" t="s">
        <v>6611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2</v>
      </c>
      <c r="AP396" s="11" t="s">
        <v>6613</v>
      </c>
      <c r="AQ396" s="11" t="s">
        <v>6614</v>
      </c>
      <c r="AR396" s="9" t="s">
        <v>6615</v>
      </c>
      <c r="AS396" s="9"/>
      <c r="AT396" s="9" t="s">
        <v>6611</v>
      </c>
      <c r="AU396" s="7" t="s">
        <v>6616</v>
      </c>
      <c r="AV396" s="14" t="s">
        <v>6616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7</v>
      </c>
      <c r="BF396" s="7" t="s">
        <v>6618</v>
      </c>
      <c r="BG396" s="7" t="s">
        <v>183</v>
      </c>
      <c r="BH396" s="7"/>
      <c r="BI396" s="7" t="s">
        <v>478</v>
      </c>
      <c r="BJ396" s="16" t="n">
        <v>2016</v>
      </c>
      <c r="BK396" s="7" t="s">
        <v>760</v>
      </c>
      <c r="BL396" s="7" t="s">
        <v>6619</v>
      </c>
      <c r="BM396" s="7" t="s">
        <v>6620</v>
      </c>
      <c r="BN396" s="7"/>
      <c r="BO396" s="7" t="s">
        <v>6621</v>
      </c>
      <c r="BP396" s="9" t="s">
        <v>6622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3</v>
      </c>
      <c r="B397" s="7" t="s">
        <v>6624</v>
      </c>
      <c r="C397" s="7"/>
      <c r="D397" s="7" t="s">
        <v>6625</v>
      </c>
      <c r="E397" s="7" t="s">
        <v>6626</v>
      </c>
      <c r="F397" s="8" t="s">
        <v>6627</v>
      </c>
      <c r="G397" s="9" t="s">
        <v>6628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1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5</v>
      </c>
      <c r="AO397" s="9" t="s">
        <v>6629</v>
      </c>
      <c r="AP397" s="11" t="s">
        <v>6630</v>
      </c>
      <c r="AQ397" s="11" t="s">
        <v>6631</v>
      </c>
      <c r="AR397" s="9" t="s">
        <v>6632</v>
      </c>
      <c r="AS397" s="9"/>
      <c r="AT397" s="9" t="s">
        <v>6628</v>
      </c>
      <c r="AU397" s="7" t="s">
        <v>6633</v>
      </c>
      <c r="AV397" s="14" t="s">
        <v>6633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4</v>
      </c>
      <c r="BF397" s="7" t="s">
        <v>6635</v>
      </c>
      <c r="BG397" s="7" t="s">
        <v>183</v>
      </c>
      <c r="BH397" s="7"/>
      <c r="BI397" s="7" t="s">
        <v>478</v>
      </c>
      <c r="BJ397" s="16" t="n">
        <v>2016</v>
      </c>
      <c r="BK397" s="7" t="n">
        <v>0.52</v>
      </c>
      <c r="BL397" s="7" t="s">
        <v>6636</v>
      </c>
      <c r="BM397" s="7" t="s">
        <v>6637</v>
      </c>
      <c r="BN397" s="7"/>
      <c r="BO397" s="7" t="s">
        <v>6638</v>
      </c>
      <c r="BP397" s="9" t="s">
        <v>6639</v>
      </c>
      <c r="BQ397" s="9" t="s">
        <v>3331</v>
      </c>
      <c r="BR397" s="7" t="s">
        <v>3332</v>
      </c>
      <c r="BS397" s="7" t="s">
        <v>258</v>
      </c>
    </row>
    <row r="398" s="3" customFormat="true" ht="12.75" hidden="false" customHeight="false" outlineLevel="0" collapsed="false">
      <c r="A398" s="7" t="s">
        <v>6640</v>
      </c>
      <c r="B398" s="7" t="s">
        <v>1377</v>
      </c>
      <c r="C398" s="7"/>
      <c r="D398" s="7" t="s">
        <v>6641</v>
      </c>
      <c r="E398" s="7" t="s">
        <v>6642</v>
      </c>
      <c r="F398" s="8" t="s">
        <v>6643</v>
      </c>
      <c r="G398" s="9" t="s">
        <v>6644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1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5</v>
      </c>
      <c r="AO398" s="9" t="s">
        <v>6645</v>
      </c>
      <c r="AP398" s="11" t="s">
        <v>6646</v>
      </c>
      <c r="AQ398" s="11" t="s">
        <v>6647</v>
      </c>
      <c r="AR398" s="9" t="s">
        <v>6648</v>
      </c>
      <c r="AS398" s="9"/>
      <c r="AT398" s="9" t="s">
        <v>6644</v>
      </c>
      <c r="AU398" s="7" t="s">
        <v>6649</v>
      </c>
      <c r="AV398" s="14" t="s">
        <v>6649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50</v>
      </c>
      <c r="BF398" s="7" t="s">
        <v>6651</v>
      </c>
      <c r="BG398" s="7" t="s">
        <v>183</v>
      </c>
      <c r="BH398" s="7"/>
      <c r="BI398" s="7" t="s">
        <v>6652</v>
      </c>
      <c r="BJ398" s="16" t="n">
        <v>2006</v>
      </c>
      <c r="BK398" s="7" t="s">
        <v>185</v>
      </c>
      <c r="BL398" s="7" t="s">
        <v>6653</v>
      </c>
      <c r="BM398" s="7" t="s">
        <v>5077</v>
      </c>
      <c r="BN398" s="7"/>
      <c r="BO398" s="7" t="s">
        <v>6654</v>
      </c>
      <c r="BP398" s="9" t="s">
        <v>6655</v>
      </c>
      <c r="BQ398" s="9" t="s">
        <v>6477</v>
      </c>
      <c r="BR398" s="7" t="s">
        <v>6478</v>
      </c>
      <c r="BS398" s="7" t="s">
        <v>110</v>
      </c>
    </row>
    <row r="399" s="3" customFormat="true" ht="12.75" hidden="false" customHeight="false" outlineLevel="0" collapsed="false">
      <c r="A399" s="7" t="s">
        <v>6656</v>
      </c>
      <c r="B399" s="7" t="s">
        <v>6657</v>
      </c>
      <c r="C399" s="7"/>
      <c r="D399" s="7" t="s">
        <v>220</v>
      </c>
      <c r="E399" s="7" t="s">
        <v>6658</v>
      </c>
      <c r="F399" s="8" t="s">
        <v>6659</v>
      </c>
      <c r="G399" s="9" t="s">
        <v>6660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8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5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5</v>
      </c>
      <c r="AO399" s="9" t="s">
        <v>6661</v>
      </c>
      <c r="AP399" s="11" t="s">
        <v>6662</v>
      </c>
      <c r="AQ399" s="11" t="s">
        <v>6663</v>
      </c>
      <c r="AR399" s="9" t="s">
        <v>6664</v>
      </c>
      <c r="AS399" s="9"/>
      <c r="AT399" s="9" t="s">
        <v>6660</v>
      </c>
      <c r="AU399" s="7" t="s">
        <v>6665</v>
      </c>
      <c r="AV399" s="14" t="s">
        <v>6665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198</v>
      </c>
      <c r="BD399" s="7" t="s">
        <v>2941</v>
      </c>
      <c r="BE399" s="7" t="s">
        <v>6666</v>
      </c>
      <c r="BF399" s="7" t="s">
        <v>127</v>
      </c>
      <c r="BG399" s="7" t="s">
        <v>6667</v>
      </c>
      <c r="BH399" s="7"/>
      <c r="BI399" s="7" t="s">
        <v>478</v>
      </c>
      <c r="BJ399" s="16" t="n">
        <v>2018</v>
      </c>
      <c r="BK399" s="7" t="s">
        <v>2809</v>
      </c>
      <c r="BL399" s="7" t="s">
        <v>6668</v>
      </c>
      <c r="BM399" s="7" t="s">
        <v>6414</v>
      </c>
      <c r="BN399" s="7"/>
      <c r="BO399" s="7" t="s">
        <v>6669</v>
      </c>
      <c r="BP399" s="9" t="s">
        <v>6670</v>
      </c>
      <c r="BQ399" s="9" t="s">
        <v>6671</v>
      </c>
      <c r="BR399" s="7" t="s">
        <v>6672</v>
      </c>
      <c r="BS399" s="7" t="s">
        <v>110</v>
      </c>
    </row>
    <row r="400" s="3" customFormat="true" ht="12.75" hidden="false" customHeight="false" outlineLevel="0" collapsed="false">
      <c r="A400" s="7" t="s">
        <v>6673</v>
      </c>
      <c r="B400" s="7" t="s">
        <v>139</v>
      </c>
      <c r="C400" s="7"/>
      <c r="D400" s="7" t="s">
        <v>1515</v>
      </c>
      <c r="E400" s="7" t="s">
        <v>6674</v>
      </c>
      <c r="F400" s="8" t="s">
        <v>6675</v>
      </c>
      <c r="G400" s="9" t="s">
        <v>6676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8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7</v>
      </c>
      <c r="AP400" s="11" t="s">
        <v>6678</v>
      </c>
      <c r="AQ400" s="11" t="s">
        <v>6679</v>
      </c>
      <c r="AR400" s="9" t="s">
        <v>6680</v>
      </c>
      <c r="AS400" s="9"/>
      <c r="AT400" s="9" t="s">
        <v>6676</v>
      </c>
      <c r="AU400" s="7" t="s">
        <v>6681</v>
      </c>
      <c r="AV400" s="14" t="s">
        <v>6681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198</v>
      </c>
      <c r="BD400" s="7" t="s">
        <v>2941</v>
      </c>
      <c r="BE400" s="7" t="s">
        <v>6682</v>
      </c>
      <c r="BF400" s="7" t="s">
        <v>127</v>
      </c>
      <c r="BG400" s="7" t="s">
        <v>6683</v>
      </c>
      <c r="BH400" s="7"/>
      <c r="BI400" s="7" t="s">
        <v>478</v>
      </c>
      <c r="BJ400" s="16" t="n">
        <v>2018</v>
      </c>
      <c r="BK400" s="7" t="s">
        <v>760</v>
      </c>
      <c r="BL400" s="7" t="s">
        <v>6684</v>
      </c>
      <c r="BM400" s="7" t="s">
        <v>3578</v>
      </c>
      <c r="BN400" s="7"/>
      <c r="BO400" s="7" t="s">
        <v>6685</v>
      </c>
      <c r="BP400" s="9" t="s">
        <v>6686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7</v>
      </c>
      <c r="B401" s="7" t="s">
        <v>6688</v>
      </c>
      <c r="C401" s="7"/>
      <c r="D401" s="7" t="s">
        <v>6689</v>
      </c>
      <c r="E401" s="7" t="s">
        <v>6690</v>
      </c>
      <c r="F401" s="8" t="s">
        <v>6691</v>
      </c>
      <c r="G401" s="9" t="s">
        <v>6692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8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3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5</v>
      </c>
      <c r="AO401" s="9" t="s">
        <v>6694</v>
      </c>
      <c r="AP401" s="11" t="s">
        <v>6695</v>
      </c>
      <c r="AQ401" s="11" t="s">
        <v>6696</v>
      </c>
      <c r="AR401" s="9" t="s">
        <v>6697</v>
      </c>
      <c r="AS401" s="9"/>
      <c r="AT401" s="9" t="s">
        <v>6692</v>
      </c>
      <c r="AU401" s="7" t="s">
        <v>6698</v>
      </c>
      <c r="AV401" s="14" t="s">
        <v>6698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198</v>
      </c>
      <c r="BD401" s="7" t="s">
        <v>2941</v>
      </c>
      <c r="BE401" s="7" t="s">
        <v>84</v>
      </c>
      <c r="BF401" s="7" t="s">
        <v>127</v>
      </c>
      <c r="BG401" s="7" t="s">
        <v>6696</v>
      </c>
      <c r="BH401" s="7"/>
      <c r="BI401" s="7" t="s">
        <v>815</v>
      </c>
      <c r="BJ401" s="16" t="n">
        <v>2018</v>
      </c>
      <c r="BK401" s="7" t="s">
        <v>6699</v>
      </c>
      <c r="BL401" s="7" t="s">
        <v>4374</v>
      </c>
      <c r="BM401" s="7" t="s">
        <v>6700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1</v>
      </c>
      <c r="B402" s="7" t="s">
        <v>6702</v>
      </c>
      <c r="C402" s="7"/>
      <c r="D402" s="7" t="s">
        <v>6703</v>
      </c>
      <c r="E402" s="7" t="s">
        <v>6704</v>
      </c>
      <c r="F402" s="8" t="s">
        <v>6705</v>
      </c>
      <c r="G402" s="9" t="s">
        <v>6706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7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8</v>
      </c>
      <c r="AP402" s="11" t="s">
        <v>6709</v>
      </c>
      <c r="AQ402" s="11" t="s">
        <v>127</v>
      </c>
      <c r="AR402" s="9" t="s">
        <v>6706</v>
      </c>
      <c r="AS402" s="9"/>
      <c r="AT402" s="9" t="s">
        <v>6706</v>
      </c>
      <c r="AU402" s="7" t="s">
        <v>6710</v>
      </c>
      <c r="AV402" s="14" t="s">
        <v>6710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1</v>
      </c>
      <c r="BG402" s="7" t="s">
        <v>6712</v>
      </c>
      <c r="BH402" s="7"/>
      <c r="BI402" s="7" t="s">
        <v>815</v>
      </c>
      <c r="BJ402" s="16" t="n">
        <v>2020</v>
      </c>
      <c r="BK402" s="7" t="s">
        <v>5711</v>
      </c>
      <c r="BL402" s="7" t="s">
        <v>4600</v>
      </c>
      <c r="BM402" s="7" t="s">
        <v>1093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3</v>
      </c>
      <c r="B403" s="7" t="s">
        <v>6714</v>
      </c>
      <c r="C403" s="7"/>
      <c r="D403" s="7" t="s">
        <v>6715</v>
      </c>
      <c r="E403" s="7" t="s">
        <v>6716</v>
      </c>
      <c r="F403" s="8" t="s">
        <v>6717</v>
      </c>
      <c r="G403" s="9" t="s">
        <v>6718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9</v>
      </c>
      <c r="AP403" s="11" t="s">
        <v>6720</v>
      </c>
      <c r="AQ403" s="11" t="s">
        <v>127</v>
      </c>
      <c r="AR403" s="9" t="s">
        <v>6721</v>
      </c>
      <c r="AS403" s="9"/>
      <c r="AT403" s="9" t="s">
        <v>6718</v>
      </c>
      <c r="AU403" s="7" t="s">
        <v>6722</v>
      </c>
      <c r="AV403" s="14" t="s">
        <v>6722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3</v>
      </c>
      <c r="BG403" s="7" t="s">
        <v>6724</v>
      </c>
      <c r="BH403" s="7"/>
      <c r="BI403" s="7" t="s">
        <v>815</v>
      </c>
      <c r="BJ403" s="16" t="n">
        <v>2019</v>
      </c>
      <c r="BK403" s="7" t="s">
        <v>6725</v>
      </c>
      <c r="BL403" s="7" t="s">
        <v>3893</v>
      </c>
      <c r="BM403" s="7" t="s">
        <v>1093</v>
      </c>
      <c r="BN403" s="7"/>
      <c r="BO403" s="7" t="s">
        <v>6726</v>
      </c>
      <c r="BP403" s="9" t="s">
        <v>6727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8</v>
      </c>
      <c r="B404" s="7" t="s">
        <v>6729</v>
      </c>
      <c r="C404" s="7"/>
      <c r="D404" s="7" t="s">
        <v>6730</v>
      </c>
      <c r="E404" s="7" t="s">
        <v>6731</v>
      </c>
      <c r="F404" s="8" t="s">
        <v>6732</v>
      </c>
      <c r="G404" s="9" t="s">
        <v>6733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3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4</v>
      </c>
      <c r="AP404" s="11" t="s">
        <v>6735</v>
      </c>
      <c r="AQ404" s="11" t="s">
        <v>127</v>
      </c>
      <c r="AR404" s="9" t="s">
        <v>6736</v>
      </c>
      <c r="AS404" s="9"/>
      <c r="AT404" s="9" t="s">
        <v>6733</v>
      </c>
      <c r="AU404" s="7" t="s">
        <v>6737</v>
      </c>
      <c r="AV404" s="14" t="s">
        <v>6737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8</v>
      </c>
      <c r="BG404" s="7" t="s">
        <v>6739</v>
      </c>
      <c r="BH404" s="7"/>
      <c r="BI404" s="7" t="s">
        <v>478</v>
      </c>
      <c r="BJ404" s="16" t="n">
        <v>2020</v>
      </c>
      <c r="BK404" s="7" t="s">
        <v>2809</v>
      </c>
      <c r="BL404" s="7" t="s">
        <v>6740</v>
      </c>
      <c r="BM404" s="7" t="s">
        <v>1093</v>
      </c>
      <c r="BN404" s="7"/>
      <c r="BO404" s="7" t="s">
        <v>6741</v>
      </c>
      <c r="BP404" s="9" t="s">
        <v>6742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3</v>
      </c>
      <c r="B405" s="7" t="s">
        <v>2748</v>
      </c>
      <c r="C405" s="7"/>
      <c r="D405" s="7" t="s">
        <v>6744</v>
      </c>
      <c r="E405" s="7" t="s">
        <v>6745</v>
      </c>
      <c r="F405" s="8" t="s">
        <v>6746</v>
      </c>
      <c r="G405" s="9" t="s">
        <v>6747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1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8</v>
      </c>
      <c r="AP405" s="11" t="s">
        <v>6749</v>
      </c>
      <c r="AQ405" s="11" t="s">
        <v>6750</v>
      </c>
      <c r="AR405" s="9" t="s">
        <v>6751</v>
      </c>
      <c r="AS405" s="9"/>
      <c r="AT405" s="9" t="s">
        <v>6747</v>
      </c>
      <c r="AU405" s="7" t="s">
        <v>6752</v>
      </c>
      <c r="AV405" s="14" t="s">
        <v>6752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4</v>
      </c>
      <c r="BF405" s="7" t="s">
        <v>6753</v>
      </c>
      <c r="BG405" s="7" t="s">
        <v>183</v>
      </c>
      <c r="BH405" s="7"/>
      <c r="BI405" s="7" t="s">
        <v>815</v>
      </c>
      <c r="BJ405" s="16" t="n">
        <v>2013</v>
      </c>
      <c r="BK405" s="7" t="s">
        <v>760</v>
      </c>
      <c r="BL405" s="7" t="s">
        <v>3086</v>
      </c>
      <c r="BM405" s="7" t="s">
        <v>6493</v>
      </c>
      <c r="BN405" s="7"/>
      <c r="BO405" s="7" t="s">
        <v>6754</v>
      </c>
      <c r="BP405" s="9" t="s">
        <v>6755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6</v>
      </c>
      <c r="B406" s="7" t="s">
        <v>6757</v>
      </c>
      <c r="C406" s="7"/>
      <c r="D406" s="7" t="s">
        <v>3454</v>
      </c>
      <c r="E406" s="7" t="s">
        <v>6758</v>
      </c>
      <c r="F406" s="8" t="s">
        <v>6759</v>
      </c>
      <c r="G406" s="9" t="s">
        <v>6760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1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1</v>
      </c>
      <c r="AP406" s="11" t="s">
        <v>6762</v>
      </c>
      <c r="AQ406" s="11" t="s">
        <v>6763</v>
      </c>
      <c r="AR406" s="9" t="s">
        <v>6764</v>
      </c>
      <c r="AS406" s="9"/>
      <c r="AT406" s="9" t="s">
        <v>6760</v>
      </c>
      <c r="AU406" s="7" t="s">
        <v>6765</v>
      </c>
      <c r="AV406" s="14" t="s">
        <v>6765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6</v>
      </c>
      <c r="BF406" s="7" t="s">
        <v>6767</v>
      </c>
      <c r="BG406" s="7" t="s">
        <v>183</v>
      </c>
      <c r="BH406" s="7"/>
      <c r="BI406" s="7" t="s">
        <v>478</v>
      </c>
      <c r="BJ406" s="16" t="n">
        <v>2018</v>
      </c>
      <c r="BK406" s="7" t="s">
        <v>760</v>
      </c>
      <c r="BL406" s="7" t="s">
        <v>6768</v>
      </c>
      <c r="BM406" s="7" t="s">
        <v>6769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70</v>
      </c>
      <c r="B407" s="7" t="s">
        <v>6771</v>
      </c>
      <c r="C407" s="7"/>
      <c r="D407" s="7" t="s">
        <v>6772</v>
      </c>
      <c r="E407" s="7" t="s">
        <v>6773</v>
      </c>
      <c r="F407" s="8" t="s">
        <v>6774</v>
      </c>
      <c r="G407" s="9" t="s">
        <v>6775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6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6</v>
      </c>
      <c r="AP407" s="11" t="s">
        <v>6777</v>
      </c>
      <c r="AQ407" s="11" t="s">
        <v>6778</v>
      </c>
      <c r="AR407" s="9" t="s">
        <v>6779</v>
      </c>
      <c r="AS407" s="9"/>
      <c r="AT407" s="9" t="s">
        <v>6775</v>
      </c>
      <c r="AU407" s="7" t="s">
        <v>6780</v>
      </c>
      <c r="AV407" s="14" t="s">
        <v>6780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1</v>
      </c>
      <c r="BF407" s="7" t="s">
        <v>6782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3</v>
      </c>
      <c r="BM407" s="7" t="s">
        <v>1093</v>
      </c>
      <c r="BN407" s="7"/>
      <c r="BO407" s="7" t="s">
        <v>6784</v>
      </c>
      <c r="BP407" s="9" t="s">
        <v>6785</v>
      </c>
      <c r="BQ407" s="9" t="s">
        <v>6786</v>
      </c>
      <c r="BR407" s="7" t="s">
        <v>6787</v>
      </c>
      <c r="BS407" s="7" t="s">
        <v>137</v>
      </c>
    </row>
    <row r="408" s="3" customFormat="true" ht="12.75" hidden="false" customHeight="false" outlineLevel="0" collapsed="false">
      <c r="A408" s="7" t="s">
        <v>6788</v>
      </c>
      <c r="B408" s="7" t="s">
        <v>6789</v>
      </c>
      <c r="C408" s="7"/>
      <c r="D408" s="7" t="s">
        <v>6790</v>
      </c>
      <c r="E408" s="7" t="s">
        <v>6791</v>
      </c>
      <c r="F408" s="8" t="s">
        <v>6792</v>
      </c>
      <c r="G408" s="9" t="s">
        <v>6793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4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5</v>
      </c>
      <c r="AO408" s="9" t="s">
        <v>6795</v>
      </c>
      <c r="AP408" s="11" t="s">
        <v>6796</v>
      </c>
      <c r="AQ408" s="11" t="s">
        <v>6797</v>
      </c>
      <c r="AR408" s="9" t="s">
        <v>6798</v>
      </c>
      <c r="AS408" s="9"/>
      <c r="AT408" s="9" t="s">
        <v>6793</v>
      </c>
      <c r="AU408" s="7" t="s">
        <v>6799</v>
      </c>
      <c r="AV408" s="14" t="s">
        <v>6799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800</v>
      </c>
      <c r="BF408" s="7" t="s">
        <v>6801</v>
      </c>
      <c r="BG408" s="7" t="s">
        <v>183</v>
      </c>
      <c r="BH408" s="7"/>
      <c r="BI408" s="7" t="s">
        <v>478</v>
      </c>
      <c r="BJ408" s="16" t="n">
        <v>2020</v>
      </c>
      <c r="BK408" s="7" t="s">
        <v>2809</v>
      </c>
      <c r="BL408" s="7" t="s">
        <v>6071</v>
      </c>
      <c r="BM408" s="7" t="s">
        <v>6802</v>
      </c>
      <c r="BN408" s="7"/>
      <c r="BO408" s="7" t="s">
        <v>6800</v>
      </c>
      <c r="BP408" s="9" t="s">
        <v>6803</v>
      </c>
      <c r="BQ408" s="9" t="s">
        <v>6786</v>
      </c>
      <c r="BR408" s="7" t="s">
        <v>6787</v>
      </c>
      <c r="BS408" s="7" t="s">
        <v>137</v>
      </c>
    </row>
    <row r="409" s="3" customFormat="true" ht="12.75" hidden="false" customHeight="false" outlineLevel="0" collapsed="false">
      <c r="A409" s="7" t="s">
        <v>6804</v>
      </c>
      <c r="B409" s="7" t="s">
        <v>6805</v>
      </c>
      <c r="C409" s="7"/>
      <c r="D409" s="7" t="s">
        <v>447</v>
      </c>
      <c r="E409" s="7" t="s">
        <v>6806</v>
      </c>
      <c r="F409" s="8" t="s">
        <v>6807</v>
      </c>
      <c r="G409" s="9" t="s">
        <v>6808</v>
      </c>
      <c r="H409" s="9"/>
      <c r="I409" s="10" t="s">
        <v>77</v>
      </c>
      <c r="J409" s="10" t="s">
        <v>2909</v>
      </c>
      <c r="K409" s="7" t="s">
        <v>2910</v>
      </c>
      <c r="L409" s="11" t="s">
        <v>620</v>
      </c>
      <c r="M409" s="7" t="s">
        <v>6809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3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10</v>
      </c>
      <c r="AP409" s="11" t="s">
        <v>6811</v>
      </c>
      <c r="AQ409" s="11" t="s">
        <v>6812</v>
      </c>
      <c r="AR409" s="9" t="s">
        <v>6813</v>
      </c>
      <c r="AS409" s="9"/>
      <c r="AT409" s="9" t="s">
        <v>6808</v>
      </c>
      <c r="AU409" s="7" t="s">
        <v>6814</v>
      </c>
      <c r="AV409" s="14" t="s">
        <v>6814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20</v>
      </c>
      <c r="BD409" s="7" t="s">
        <v>2941</v>
      </c>
      <c r="BE409" s="7" t="s">
        <v>84</v>
      </c>
      <c r="BF409" s="7" t="s">
        <v>127</v>
      </c>
      <c r="BG409" s="7" t="s">
        <v>6812</v>
      </c>
      <c r="BH409" s="7"/>
      <c r="BI409" s="7" t="s">
        <v>815</v>
      </c>
      <c r="BJ409" s="16" t="n">
        <v>2018</v>
      </c>
      <c r="BK409" s="7" t="s">
        <v>5711</v>
      </c>
      <c r="BL409" s="7" t="s">
        <v>3021</v>
      </c>
      <c r="BM409" s="7" t="s">
        <v>5500</v>
      </c>
      <c r="BN409" s="7"/>
      <c r="BO409" s="7" t="s">
        <v>6815</v>
      </c>
      <c r="BP409" s="9" t="s">
        <v>6816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7</v>
      </c>
      <c r="B410" s="7" t="s">
        <v>6818</v>
      </c>
      <c r="C410" s="7"/>
      <c r="D410" s="7" t="s">
        <v>6819</v>
      </c>
      <c r="E410" s="7" t="s">
        <v>6820</v>
      </c>
      <c r="F410" s="8" t="s">
        <v>6821</v>
      </c>
      <c r="G410" s="9" t="s">
        <v>6822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3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4</v>
      </c>
      <c r="AP410" s="11" t="s">
        <v>6825</v>
      </c>
      <c r="AQ410" s="11" t="s">
        <v>6826</v>
      </c>
      <c r="AR410" s="9" t="s">
        <v>6827</v>
      </c>
      <c r="AS410" s="9"/>
      <c r="AT410" s="9" t="s">
        <v>6822</v>
      </c>
      <c r="AU410" s="7" t="s">
        <v>6828</v>
      </c>
      <c r="AV410" s="14" t="s">
        <v>6828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6</v>
      </c>
      <c r="BH410" s="7"/>
      <c r="BI410" s="7" t="s">
        <v>6030</v>
      </c>
      <c r="BJ410" s="16" t="n">
        <v>2016</v>
      </c>
      <c r="BK410" s="7" t="s">
        <v>6829</v>
      </c>
      <c r="BL410" s="7" t="s">
        <v>6830</v>
      </c>
      <c r="BM410" s="7" t="s">
        <v>6831</v>
      </c>
      <c r="BN410" s="7"/>
      <c r="BO410" s="7" t="s">
        <v>6832</v>
      </c>
      <c r="BP410" s="9" t="s">
        <v>6833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4</v>
      </c>
      <c r="B411" s="7" t="s">
        <v>6320</v>
      </c>
      <c r="C411" s="7"/>
      <c r="D411" s="7" t="s">
        <v>4016</v>
      </c>
      <c r="E411" s="7" t="s">
        <v>6835</v>
      </c>
      <c r="F411" s="8" t="s">
        <v>6836</v>
      </c>
      <c r="G411" s="9" t="s">
        <v>6837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8</v>
      </c>
      <c r="AP411" s="11" t="s">
        <v>6839</v>
      </c>
      <c r="AQ411" s="11" t="s">
        <v>6840</v>
      </c>
      <c r="AR411" s="9" t="s">
        <v>6841</v>
      </c>
      <c r="AS411" s="9"/>
      <c r="AT411" s="9" t="s">
        <v>6837</v>
      </c>
      <c r="AU411" s="7" t="s">
        <v>6842</v>
      </c>
      <c r="AV411" s="14" t="s">
        <v>6842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3</v>
      </c>
      <c r="BF411" s="7" t="s">
        <v>127</v>
      </c>
      <c r="BG411" s="7" t="s">
        <v>6844</v>
      </c>
      <c r="BH411" s="7"/>
      <c r="BI411" s="7" t="s">
        <v>478</v>
      </c>
      <c r="BJ411" s="16" t="n">
        <v>2015</v>
      </c>
      <c r="BK411" s="7" t="s">
        <v>6291</v>
      </c>
      <c r="BL411" s="7" t="s">
        <v>6845</v>
      </c>
      <c r="BM411" s="7" t="s">
        <v>6846</v>
      </c>
      <c r="BN411" s="7"/>
      <c r="BO411" s="7" t="s">
        <v>6847</v>
      </c>
      <c r="BP411" s="9" t="s">
        <v>6848</v>
      </c>
      <c r="BQ411" s="9" t="s">
        <v>6849</v>
      </c>
      <c r="BR411" s="7" t="s">
        <v>6850</v>
      </c>
      <c r="BS411" s="7" t="s">
        <v>137</v>
      </c>
    </row>
    <row r="412" s="3" customFormat="true" ht="12.75" hidden="false" customHeight="false" outlineLevel="0" collapsed="false">
      <c r="A412" s="7" t="s">
        <v>6851</v>
      </c>
      <c r="B412" s="7" t="s">
        <v>3385</v>
      </c>
      <c r="C412" s="7"/>
      <c r="D412" s="7" t="s">
        <v>2041</v>
      </c>
      <c r="E412" s="7" t="s">
        <v>6852</v>
      </c>
      <c r="F412" s="8" t="s">
        <v>6853</v>
      </c>
      <c r="G412" s="9" t="s">
        <v>6854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8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5</v>
      </c>
      <c r="AP412" s="11" t="s">
        <v>6856</v>
      </c>
      <c r="AQ412" s="11" t="s">
        <v>6857</v>
      </c>
      <c r="AR412" s="9" t="s">
        <v>6858</v>
      </c>
      <c r="AS412" s="9"/>
      <c r="AT412" s="9" t="s">
        <v>6854</v>
      </c>
      <c r="AU412" s="7" t="s">
        <v>6859</v>
      </c>
      <c r="AV412" s="14" t="s">
        <v>6859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198</v>
      </c>
      <c r="BD412" s="7" t="s">
        <v>2941</v>
      </c>
      <c r="BE412" s="7" t="s">
        <v>6860</v>
      </c>
      <c r="BF412" s="7" t="s">
        <v>127</v>
      </c>
      <c r="BG412" s="7" t="s">
        <v>6861</v>
      </c>
      <c r="BH412" s="7"/>
      <c r="BI412" s="7" t="s">
        <v>6862</v>
      </c>
      <c r="BJ412" s="16" t="n">
        <v>2020</v>
      </c>
      <c r="BK412" s="7" t="s">
        <v>6863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4</v>
      </c>
      <c r="B413" s="7" t="s">
        <v>6865</v>
      </c>
      <c r="C413" s="7"/>
      <c r="D413" s="7" t="s">
        <v>193</v>
      </c>
      <c r="E413" s="7" t="s">
        <v>6866</v>
      </c>
      <c r="F413" s="8" t="s">
        <v>6867</v>
      </c>
      <c r="G413" s="9" t="s">
        <v>6868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8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1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5</v>
      </c>
      <c r="AO413" s="9" t="s">
        <v>6869</v>
      </c>
      <c r="AP413" s="11" t="s">
        <v>6870</v>
      </c>
      <c r="AQ413" s="11" t="s">
        <v>6871</v>
      </c>
      <c r="AR413" s="9" t="s">
        <v>6872</v>
      </c>
      <c r="AS413" s="9"/>
      <c r="AT413" s="9" t="s">
        <v>6868</v>
      </c>
      <c r="AU413" s="7" t="s">
        <v>6873</v>
      </c>
      <c r="AV413" s="14" t="s">
        <v>6873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198</v>
      </c>
      <c r="BD413" s="7" t="s">
        <v>2941</v>
      </c>
      <c r="BE413" s="7" t="s">
        <v>6874</v>
      </c>
      <c r="BF413" s="7" t="s">
        <v>127</v>
      </c>
      <c r="BG413" s="7" t="s">
        <v>6875</v>
      </c>
      <c r="BH413" s="7"/>
      <c r="BI413" s="7" t="s">
        <v>478</v>
      </c>
      <c r="BJ413" s="16" t="s">
        <v>84</v>
      </c>
      <c r="BK413" s="7" t="s">
        <v>6876</v>
      </c>
      <c r="BL413" s="7" t="s">
        <v>6877</v>
      </c>
      <c r="BM413" s="7" t="s">
        <v>84</v>
      </c>
      <c r="BN413" s="7"/>
      <c r="BO413" s="7" t="s">
        <v>6878</v>
      </c>
      <c r="BP413" s="9" t="s">
        <v>6879</v>
      </c>
      <c r="BQ413" s="9" t="s">
        <v>3331</v>
      </c>
      <c r="BR413" s="7" t="s">
        <v>3332</v>
      </c>
      <c r="BS413" s="7" t="s">
        <v>258</v>
      </c>
    </row>
    <row r="414" s="3" customFormat="true" ht="12.75" hidden="false" customHeight="false" outlineLevel="0" collapsed="false">
      <c r="A414" s="7" t="s">
        <v>6880</v>
      </c>
      <c r="B414" s="7" t="s">
        <v>139</v>
      </c>
      <c r="C414" s="7"/>
      <c r="D414" s="7" t="s">
        <v>338</v>
      </c>
      <c r="E414" s="7" t="s">
        <v>6881</v>
      </c>
      <c r="F414" s="8" t="s">
        <v>6882</v>
      </c>
      <c r="G414" s="9" t="s">
        <v>6883</v>
      </c>
      <c r="H414" s="9"/>
      <c r="I414" s="10" t="s">
        <v>77</v>
      </c>
      <c r="J414" s="10" t="s">
        <v>2909</v>
      </c>
      <c r="K414" s="7" t="s">
        <v>2910</v>
      </c>
      <c r="L414" s="11" t="s">
        <v>599</v>
      </c>
      <c r="M414" s="7" t="s">
        <v>409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4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5</v>
      </c>
      <c r="AP414" s="11" t="s">
        <v>6886</v>
      </c>
      <c r="AQ414" s="11" t="s">
        <v>3445</v>
      </c>
      <c r="AR414" s="9" t="s">
        <v>6887</v>
      </c>
      <c r="AS414" s="9"/>
      <c r="AT414" s="9" t="s">
        <v>6883</v>
      </c>
      <c r="AU414" s="7" t="s">
        <v>6888</v>
      </c>
      <c r="AV414" s="14" t="s">
        <v>6888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4</v>
      </c>
      <c r="BD414" s="7" t="s">
        <v>2941</v>
      </c>
      <c r="BE414" s="7" t="s">
        <v>84</v>
      </c>
      <c r="BF414" s="7" t="s">
        <v>127</v>
      </c>
      <c r="BG414" s="7" t="s">
        <v>6889</v>
      </c>
      <c r="BH414" s="7"/>
      <c r="BI414" s="7" t="s">
        <v>6890</v>
      </c>
      <c r="BJ414" s="16" t="n">
        <v>2018</v>
      </c>
      <c r="BK414" s="7" t="s">
        <v>353</v>
      </c>
      <c r="BL414" s="7" t="s">
        <v>3021</v>
      </c>
      <c r="BM414" s="7" t="s">
        <v>6891</v>
      </c>
      <c r="BN414" s="7"/>
      <c r="BO414" s="7" t="s">
        <v>6892</v>
      </c>
      <c r="BP414" s="9" t="s">
        <v>6893</v>
      </c>
      <c r="BQ414" s="9" t="s">
        <v>5535</v>
      </c>
      <c r="BR414" s="7" t="s">
        <v>5536</v>
      </c>
      <c r="BS414" s="7" t="s">
        <v>137</v>
      </c>
    </row>
    <row r="415" s="3" customFormat="true" ht="12.75" hidden="false" customHeight="false" outlineLevel="0" collapsed="false">
      <c r="A415" s="7" t="s">
        <v>6894</v>
      </c>
      <c r="B415" s="7" t="s">
        <v>6895</v>
      </c>
      <c r="C415" s="7"/>
      <c r="D415" s="7" t="s">
        <v>447</v>
      </c>
      <c r="E415" s="7" t="s">
        <v>6896</v>
      </c>
      <c r="F415" s="8" t="s">
        <v>6897</v>
      </c>
      <c r="G415" s="9" t="s">
        <v>6898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8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9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900</v>
      </c>
      <c r="AP415" s="11" t="s">
        <v>6901</v>
      </c>
      <c r="AQ415" s="11" t="s">
        <v>5650</v>
      </c>
      <c r="AR415" s="9" t="s">
        <v>6902</v>
      </c>
      <c r="AS415" s="9"/>
      <c r="AT415" s="9" t="s">
        <v>6898</v>
      </c>
      <c r="AU415" s="7" t="s">
        <v>6903</v>
      </c>
      <c r="AV415" s="14" t="s">
        <v>6903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198</v>
      </c>
      <c r="BD415" s="7" t="s">
        <v>2941</v>
      </c>
      <c r="BE415" s="7" t="s">
        <v>5653</v>
      </c>
      <c r="BF415" s="7" t="s">
        <v>127</v>
      </c>
      <c r="BG415" s="7" t="s">
        <v>6904</v>
      </c>
      <c r="BH415" s="7"/>
      <c r="BI415" s="7" t="s">
        <v>478</v>
      </c>
      <c r="BJ415" s="16" t="n">
        <v>2019</v>
      </c>
      <c r="BK415" s="7" t="s">
        <v>1461</v>
      </c>
      <c r="BL415" s="7" t="s">
        <v>4914</v>
      </c>
      <c r="BM415" s="7" t="s">
        <v>84</v>
      </c>
      <c r="BN415" s="7"/>
      <c r="BO415" s="7" t="s">
        <v>6905</v>
      </c>
      <c r="BP415" s="9" t="s">
        <v>6906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7</v>
      </c>
      <c r="B416" s="7" t="s">
        <v>6908</v>
      </c>
      <c r="C416" s="7"/>
      <c r="D416" s="7" t="s">
        <v>1433</v>
      </c>
      <c r="E416" s="7" t="s">
        <v>6178</v>
      </c>
      <c r="F416" s="8" t="s">
        <v>6909</v>
      </c>
      <c r="G416" s="9" t="s">
        <v>6910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8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5</v>
      </c>
      <c r="AO416" s="9" t="s">
        <v>6911</v>
      </c>
      <c r="AP416" s="11" t="s">
        <v>6912</v>
      </c>
      <c r="AQ416" s="11" t="s">
        <v>5633</v>
      </c>
      <c r="AR416" s="9" t="s">
        <v>6180</v>
      </c>
      <c r="AS416" s="9"/>
      <c r="AT416" s="9" t="s">
        <v>6910</v>
      </c>
      <c r="AU416" s="7" t="s">
        <v>6913</v>
      </c>
      <c r="AV416" s="14" t="s">
        <v>6913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198</v>
      </c>
      <c r="BD416" s="7" t="s">
        <v>2941</v>
      </c>
      <c r="BE416" s="7" t="s">
        <v>5636</v>
      </c>
      <c r="BF416" s="7" t="s">
        <v>127</v>
      </c>
      <c r="BG416" s="7" t="s">
        <v>6914</v>
      </c>
      <c r="BH416" s="7"/>
      <c r="BI416" s="7" t="s">
        <v>184</v>
      </c>
      <c r="BJ416" s="16" t="s">
        <v>316</v>
      </c>
      <c r="BK416" s="7" t="s">
        <v>778</v>
      </c>
      <c r="BL416" s="7" t="s">
        <v>3021</v>
      </c>
      <c r="BM416" s="7" t="s">
        <v>6915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6</v>
      </c>
      <c r="B417" s="7" t="s">
        <v>6917</v>
      </c>
      <c r="C417" s="7"/>
      <c r="D417" s="7" t="s">
        <v>6918</v>
      </c>
      <c r="E417" s="7" t="s">
        <v>6919</v>
      </c>
      <c r="F417" s="8" t="s">
        <v>6920</v>
      </c>
      <c r="G417" s="9" t="s">
        <v>6921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8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2</v>
      </c>
      <c r="AP417" s="11" t="s">
        <v>6923</v>
      </c>
      <c r="AQ417" s="11" t="s">
        <v>6924</v>
      </c>
      <c r="AR417" s="9" t="s">
        <v>6921</v>
      </c>
      <c r="AS417" s="9"/>
      <c r="AT417" s="9" t="s">
        <v>6921</v>
      </c>
      <c r="AU417" s="7" t="s">
        <v>6925</v>
      </c>
      <c r="AV417" s="14" t="s">
        <v>6925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4</v>
      </c>
      <c r="BH417" s="7"/>
      <c r="BI417" s="7" t="s">
        <v>6926</v>
      </c>
      <c r="BJ417" s="16" t="n">
        <v>2017</v>
      </c>
      <c r="BK417" s="7" t="n">
        <v>3.2</v>
      </c>
      <c r="BL417" s="7" t="s">
        <v>6927</v>
      </c>
      <c r="BM417" s="7" t="s">
        <v>6928</v>
      </c>
      <c r="BN417" s="7"/>
      <c r="BO417" s="7" t="s">
        <v>6929</v>
      </c>
      <c r="BP417" s="9" t="s">
        <v>6930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1</v>
      </c>
      <c r="B418" s="7" t="s">
        <v>2040</v>
      </c>
      <c r="C418" s="7"/>
      <c r="D418" s="7" t="s">
        <v>3154</v>
      </c>
      <c r="E418" s="7" t="s">
        <v>6932</v>
      </c>
      <c r="F418" s="8" t="s">
        <v>6933</v>
      </c>
      <c r="G418" s="9" t="s">
        <v>6934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5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6</v>
      </c>
      <c r="AP418" s="11" t="s">
        <v>6937</v>
      </c>
      <c r="AQ418" s="11" t="s">
        <v>6938</v>
      </c>
      <c r="AR418" s="9" t="s">
        <v>6939</v>
      </c>
      <c r="AS418" s="9"/>
      <c r="AT418" s="9" t="s">
        <v>6934</v>
      </c>
      <c r="AU418" s="7" t="s">
        <v>6940</v>
      </c>
      <c r="AV418" s="14" t="s">
        <v>6940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8</v>
      </c>
      <c r="BH418" s="7"/>
      <c r="BI418" s="7" t="s">
        <v>815</v>
      </c>
      <c r="BJ418" s="16" t="n">
        <v>2013</v>
      </c>
      <c r="BK418" s="7" t="s">
        <v>6941</v>
      </c>
      <c r="BL418" s="7" t="s">
        <v>4243</v>
      </c>
      <c r="BM418" s="7" t="s">
        <v>6942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3</v>
      </c>
      <c r="B419" s="7" t="s">
        <v>6944</v>
      </c>
      <c r="C419" s="7"/>
      <c r="D419" s="7" t="s">
        <v>6945</v>
      </c>
      <c r="E419" s="7" t="s">
        <v>6946</v>
      </c>
      <c r="F419" s="8" t="s">
        <v>6947</v>
      </c>
      <c r="G419" s="9" t="s">
        <v>6948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3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9</v>
      </c>
      <c r="AP419" s="11" t="s">
        <v>6950</v>
      </c>
      <c r="AQ419" s="11" t="s">
        <v>127</v>
      </c>
      <c r="AR419" s="9" t="s">
        <v>6951</v>
      </c>
      <c r="AS419" s="9"/>
      <c r="AT419" s="9" t="s">
        <v>6948</v>
      </c>
      <c r="AU419" s="7" t="s">
        <v>6952</v>
      </c>
      <c r="AV419" s="14" t="s">
        <v>6952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3</v>
      </c>
      <c r="BG419" s="7" t="s">
        <v>6954</v>
      </c>
      <c r="BH419" s="7"/>
      <c r="BI419" s="7" t="s">
        <v>815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5</v>
      </c>
      <c r="BP419" s="9" t="s">
        <v>6956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7</v>
      </c>
      <c r="B420" s="7" t="s">
        <v>2435</v>
      </c>
      <c r="C420" s="7"/>
      <c r="D420" s="7" t="s">
        <v>5661</v>
      </c>
      <c r="E420" s="7" t="s">
        <v>4831</v>
      </c>
      <c r="F420" s="8" t="s">
        <v>6958</v>
      </c>
      <c r="G420" s="9" t="s">
        <v>6959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60</v>
      </c>
      <c r="AP420" s="11" t="s">
        <v>6961</v>
      </c>
      <c r="AQ420" s="11" t="s">
        <v>4205</v>
      </c>
      <c r="AR420" s="9" t="s">
        <v>6962</v>
      </c>
      <c r="AS420" s="9"/>
      <c r="AT420" s="9" t="s">
        <v>6959</v>
      </c>
      <c r="AU420" s="7" t="s">
        <v>6963</v>
      </c>
      <c r="AV420" s="14" t="s">
        <v>6963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4</v>
      </c>
      <c r="BG420" s="7" t="s">
        <v>183</v>
      </c>
      <c r="BH420" s="7"/>
      <c r="BI420" s="7" t="s">
        <v>478</v>
      </c>
      <c r="BJ420" s="16" t="n">
        <v>2016</v>
      </c>
      <c r="BK420" s="7" t="s">
        <v>1461</v>
      </c>
      <c r="BL420" s="7" t="s">
        <v>1909</v>
      </c>
      <c r="BM420" s="7" t="s">
        <v>5500</v>
      </c>
      <c r="BN420" s="7"/>
      <c r="BO420" s="7" t="s">
        <v>6965</v>
      </c>
      <c r="BP420" s="9" t="s">
        <v>6966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7</v>
      </c>
      <c r="B421" s="7" t="s">
        <v>6968</v>
      </c>
      <c r="C421" s="7"/>
      <c r="D421" s="7" t="s">
        <v>3004</v>
      </c>
      <c r="E421" s="7" t="s">
        <v>6969</v>
      </c>
      <c r="F421" s="8" t="s">
        <v>6970</v>
      </c>
      <c r="G421" s="9" t="s">
        <v>6971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2</v>
      </c>
      <c r="AP421" s="11" t="s">
        <v>6973</v>
      </c>
      <c r="AQ421" s="11" t="s">
        <v>6974</v>
      </c>
      <c r="AR421" s="9" t="s">
        <v>6975</v>
      </c>
      <c r="AS421" s="9"/>
      <c r="AT421" s="9" t="s">
        <v>6971</v>
      </c>
      <c r="AU421" s="7" t="s">
        <v>6976</v>
      </c>
      <c r="AV421" s="14" t="s">
        <v>6976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7</v>
      </c>
      <c r="BF421" s="7" t="s">
        <v>6978</v>
      </c>
      <c r="BG421" s="7" t="s">
        <v>183</v>
      </c>
      <c r="BH421" s="7"/>
      <c r="BI421" s="7" t="s">
        <v>1090</v>
      </c>
      <c r="BJ421" s="16" t="n">
        <v>2019</v>
      </c>
      <c r="BK421" s="7" t="s">
        <v>778</v>
      </c>
      <c r="BL421" s="7" t="s">
        <v>3086</v>
      </c>
      <c r="BM421" s="7" t="s">
        <v>5500</v>
      </c>
      <c r="BN421" s="7"/>
      <c r="BO421" s="7" t="s">
        <v>6979</v>
      </c>
      <c r="BP421" s="9" t="s">
        <v>6980</v>
      </c>
      <c r="BQ421" s="9" t="s">
        <v>6981</v>
      </c>
      <c r="BR421" s="7" t="s">
        <v>6982</v>
      </c>
      <c r="BS421" s="7" t="s">
        <v>137</v>
      </c>
    </row>
    <row r="422" s="3" customFormat="true" ht="12.75" hidden="false" customHeight="false" outlineLevel="0" collapsed="false">
      <c r="A422" s="7" t="s">
        <v>6983</v>
      </c>
      <c r="B422" s="7" t="s">
        <v>139</v>
      </c>
      <c r="C422" s="7"/>
      <c r="D422" s="7" t="s">
        <v>6006</v>
      </c>
      <c r="E422" s="7" t="s">
        <v>6984</v>
      </c>
      <c r="F422" s="8" t="s">
        <v>6985</v>
      </c>
      <c r="G422" s="9" t="s">
        <v>6986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7</v>
      </c>
      <c r="AP422" s="11" t="s">
        <v>6988</v>
      </c>
      <c r="AQ422" s="11" t="s">
        <v>6989</v>
      </c>
      <c r="AR422" s="9" t="s">
        <v>6990</v>
      </c>
      <c r="AS422" s="9"/>
      <c r="AT422" s="9" t="s">
        <v>6986</v>
      </c>
      <c r="AU422" s="7" t="s">
        <v>6991</v>
      </c>
      <c r="AV422" s="14" t="s">
        <v>6991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2</v>
      </c>
      <c r="BF422" s="7" t="s">
        <v>6993</v>
      </c>
      <c r="BG422" s="7" t="s">
        <v>183</v>
      </c>
      <c r="BH422" s="7"/>
      <c r="BI422" s="7" t="s">
        <v>6994</v>
      </c>
      <c r="BJ422" s="16" t="n">
        <v>2011</v>
      </c>
      <c r="BK422" s="7" t="s">
        <v>3128</v>
      </c>
      <c r="BL422" s="7" t="s">
        <v>3086</v>
      </c>
      <c r="BM422" s="7" t="s">
        <v>5500</v>
      </c>
      <c r="BN422" s="7"/>
      <c r="BO422" s="7" t="s">
        <v>6995</v>
      </c>
      <c r="BP422" s="9" t="s">
        <v>6996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7</v>
      </c>
      <c r="B423" s="7" t="s">
        <v>6998</v>
      </c>
      <c r="C423" s="7"/>
      <c r="D423" s="7" t="s">
        <v>6999</v>
      </c>
      <c r="E423" s="7" t="s">
        <v>6999</v>
      </c>
      <c r="F423" s="8" t="s">
        <v>7000</v>
      </c>
      <c r="G423" s="9" t="s">
        <v>7001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2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3</v>
      </c>
      <c r="AP423" s="11" t="s">
        <v>7004</v>
      </c>
      <c r="AQ423" s="11" t="s">
        <v>7005</v>
      </c>
      <c r="AR423" s="9" t="s">
        <v>7006</v>
      </c>
      <c r="AS423" s="9"/>
      <c r="AT423" s="9" t="s">
        <v>7001</v>
      </c>
      <c r="AU423" s="7" t="s">
        <v>7007</v>
      </c>
      <c r="AV423" s="14" t="s">
        <v>7007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8</v>
      </c>
      <c r="BF423" s="7" t="s">
        <v>7009</v>
      </c>
      <c r="BG423" s="7" t="s">
        <v>183</v>
      </c>
      <c r="BH423" s="7"/>
      <c r="BI423" s="7" t="s">
        <v>1598</v>
      </c>
      <c r="BJ423" s="16" t="n">
        <v>2013</v>
      </c>
      <c r="BK423" s="7" t="s">
        <v>1461</v>
      </c>
      <c r="BL423" s="7" t="s">
        <v>3086</v>
      </c>
      <c r="BM423" s="7" t="s">
        <v>6493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10</v>
      </c>
      <c r="B424" s="7" t="s">
        <v>2057</v>
      </c>
      <c r="C424" s="7"/>
      <c r="D424" s="7" t="s">
        <v>4543</v>
      </c>
      <c r="E424" s="7" t="s">
        <v>7011</v>
      </c>
      <c r="F424" s="8" t="s">
        <v>7012</v>
      </c>
      <c r="G424" s="9" t="s">
        <v>7013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6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4</v>
      </c>
      <c r="AP424" s="11" t="s">
        <v>7015</v>
      </c>
      <c r="AQ424" s="11" t="s">
        <v>7016</v>
      </c>
      <c r="AR424" s="9" t="s">
        <v>7017</v>
      </c>
      <c r="AS424" s="9"/>
      <c r="AT424" s="9" t="s">
        <v>7013</v>
      </c>
      <c r="AU424" s="7" t="s">
        <v>7018</v>
      </c>
      <c r="AV424" s="14" t="s">
        <v>7018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9</v>
      </c>
      <c r="BF424" s="7" t="s">
        <v>7020</v>
      </c>
      <c r="BG424" s="7" t="s">
        <v>183</v>
      </c>
      <c r="BH424" s="7"/>
      <c r="BI424" s="7" t="s">
        <v>478</v>
      </c>
      <c r="BJ424" s="16" t="n">
        <v>2016</v>
      </c>
      <c r="BK424" s="7" t="s">
        <v>1461</v>
      </c>
      <c r="BL424" s="7" t="s">
        <v>7021</v>
      </c>
      <c r="BM424" s="7" t="s">
        <v>1093</v>
      </c>
      <c r="BN424" s="7"/>
      <c r="BO424" s="7" t="s">
        <v>7022</v>
      </c>
      <c r="BP424" s="9" t="s">
        <v>7023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4</v>
      </c>
      <c r="B425" s="7" t="s">
        <v>2217</v>
      </c>
      <c r="C425" s="7"/>
      <c r="D425" s="7" t="s">
        <v>7025</v>
      </c>
      <c r="E425" s="7" t="s">
        <v>7026</v>
      </c>
      <c r="F425" s="8" t="s">
        <v>7027</v>
      </c>
      <c r="G425" s="9" t="s">
        <v>7028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1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9</v>
      </c>
      <c r="AP425" s="11" t="s">
        <v>7030</v>
      </c>
      <c r="AQ425" s="11" t="s">
        <v>7031</v>
      </c>
      <c r="AR425" s="9" t="s">
        <v>7032</v>
      </c>
      <c r="AS425" s="9"/>
      <c r="AT425" s="9" t="s">
        <v>7028</v>
      </c>
      <c r="AU425" s="7" t="s">
        <v>7033</v>
      </c>
      <c r="AV425" s="14" t="s">
        <v>7033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4</v>
      </c>
      <c r="BF425" s="7" t="s">
        <v>7035</v>
      </c>
      <c r="BG425" s="7" t="s">
        <v>183</v>
      </c>
      <c r="BH425" s="7"/>
      <c r="BI425" s="7" t="s">
        <v>478</v>
      </c>
      <c r="BJ425" s="16" t="n">
        <v>2018</v>
      </c>
      <c r="BK425" s="7" t="n">
        <v>0.76</v>
      </c>
      <c r="BL425" s="7" t="s">
        <v>7036</v>
      </c>
      <c r="BM425" s="7" t="s">
        <v>5500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7</v>
      </c>
      <c r="B426" s="7" t="s">
        <v>7038</v>
      </c>
      <c r="C426" s="7"/>
      <c r="D426" s="7" t="s">
        <v>7039</v>
      </c>
      <c r="E426" s="7" t="s">
        <v>7040</v>
      </c>
      <c r="F426" s="8" t="s">
        <v>7041</v>
      </c>
      <c r="G426" s="9" t="s">
        <v>7042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1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5</v>
      </c>
      <c r="AO426" s="9" t="s">
        <v>7043</v>
      </c>
      <c r="AP426" s="11" t="s">
        <v>7044</v>
      </c>
      <c r="AQ426" s="11" t="s">
        <v>7045</v>
      </c>
      <c r="AR426" s="9" t="s">
        <v>7046</v>
      </c>
      <c r="AS426" s="9"/>
      <c r="AT426" s="9" t="s">
        <v>7042</v>
      </c>
      <c r="AU426" s="7" t="s">
        <v>7047</v>
      </c>
      <c r="AV426" s="14" t="s">
        <v>7047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8</v>
      </c>
      <c r="BF426" s="7" t="s">
        <v>7048</v>
      </c>
      <c r="BG426" s="7" t="s">
        <v>183</v>
      </c>
      <c r="BH426" s="7"/>
      <c r="BI426" s="7" t="s">
        <v>478</v>
      </c>
      <c r="BJ426" s="16" t="n">
        <v>2020</v>
      </c>
      <c r="BK426" s="7" t="s">
        <v>6876</v>
      </c>
      <c r="BL426" s="7" t="s">
        <v>3595</v>
      </c>
      <c r="BM426" s="7" t="s">
        <v>5500</v>
      </c>
      <c r="BN426" s="7"/>
      <c r="BO426" s="7" t="s">
        <v>7049</v>
      </c>
      <c r="BP426" s="9" t="s">
        <v>7050</v>
      </c>
      <c r="BQ426" s="9" t="s">
        <v>7051</v>
      </c>
      <c r="BR426" s="7" t="s">
        <v>7052</v>
      </c>
      <c r="BS426" s="7" t="s">
        <v>258</v>
      </c>
    </row>
    <row r="427" s="3" customFormat="true" ht="12.75" hidden="false" customHeight="false" outlineLevel="0" collapsed="false">
      <c r="A427" s="7" t="s">
        <v>7053</v>
      </c>
      <c r="B427" s="7" t="s">
        <v>1708</v>
      </c>
      <c r="C427" s="7"/>
      <c r="D427" s="7" t="s">
        <v>657</v>
      </c>
      <c r="E427" s="7" t="s">
        <v>3779</v>
      </c>
      <c r="F427" s="8" t="s">
        <v>7054</v>
      </c>
      <c r="G427" s="9" t="s">
        <v>7055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6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6</v>
      </c>
      <c r="AP427" s="11" t="s">
        <v>7057</v>
      </c>
      <c r="AQ427" s="11" t="s">
        <v>7058</v>
      </c>
      <c r="AR427" s="9" t="s">
        <v>7059</v>
      </c>
      <c r="AS427" s="9"/>
      <c r="AT427" s="9" t="s">
        <v>7055</v>
      </c>
      <c r="AU427" s="7" t="s">
        <v>7060</v>
      </c>
      <c r="AV427" s="14" t="s">
        <v>7060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1</v>
      </c>
      <c r="BF427" s="7" t="s">
        <v>7062</v>
      </c>
      <c r="BG427" s="7" t="s">
        <v>183</v>
      </c>
      <c r="BH427" s="7"/>
      <c r="BI427" s="7" t="s">
        <v>478</v>
      </c>
      <c r="BJ427" s="16" t="n">
        <v>2018</v>
      </c>
      <c r="BK427" s="7" t="n">
        <v>0.7</v>
      </c>
      <c r="BL427" s="7" t="s">
        <v>7063</v>
      </c>
      <c r="BM427" s="7" t="s">
        <v>7064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5</v>
      </c>
      <c r="B428" s="7" t="s">
        <v>7066</v>
      </c>
      <c r="C428" s="7"/>
      <c r="D428" s="7" t="s">
        <v>5520</v>
      </c>
      <c r="E428" s="7" t="s">
        <v>7067</v>
      </c>
      <c r="F428" s="8" t="s">
        <v>7068</v>
      </c>
      <c r="G428" s="9" t="s">
        <v>7069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70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1</v>
      </c>
      <c r="AP428" s="11" t="s">
        <v>7072</v>
      </c>
      <c r="AQ428" s="11" t="s">
        <v>7073</v>
      </c>
      <c r="AR428" s="9" t="s">
        <v>7074</v>
      </c>
      <c r="AS428" s="9"/>
      <c r="AT428" s="9" t="s">
        <v>7069</v>
      </c>
      <c r="AU428" s="7" t="s">
        <v>7075</v>
      </c>
      <c r="AV428" s="14" t="s">
        <v>7075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6</v>
      </c>
      <c r="BF428" s="7" t="s">
        <v>7077</v>
      </c>
      <c r="BG428" s="7" t="s">
        <v>183</v>
      </c>
      <c r="BH428" s="7"/>
      <c r="BI428" s="7" t="s">
        <v>478</v>
      </c>
      <c r="BJ428" s="16" t="n">
        <v>2015</v>
      </c>
      <c r="BK428" s="7" t="s">
        <v>7078</v>
      </c>
      <c r="BL428" s="7" t="s">
        <v>7079</v>
      </c>
      <c r="BM428" s="7" t="s">
        <v>7080</v>
      </c>
      <c r="BN428" s="7"/>
      <c r="BO428" s="7" t="s">
        <v>7081</v>
      </c>
      <c r="BP428" s="9" t="s">
        <v>7082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3</v>
      </c>
      <c r="B429" s="7" t="s">
        <v>7084</v>
      </c>
      <c r="C429" s="7"/>
      <c r="D429" s="7" t="s">
        <v>969</v>
      </c>
      <c r="E429" s="7" t="s">
        <v>7085</v>
      </c>
      <c r="F429" s="8" t="s">
        <v>7086</v>
      </c>
      <c r="G429" s="9" t="s">
        <v>7087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6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1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8</v>
      </c>
      <c r="AP429" s="11" t="s">
        <v>7089</v>
      </c>
      <c r="AQ429" s="11" t="s">
        <v>7090</v>
      </c>
      <c r="AR429" s="9" t="s">
        <v>7091</v>
      </c>
      <c r="AS429" s="9"/>
      <c r="AT429" s="9" t="s">
        <v>7087</v>
      </c>
      <c r="AU429" s="7" t="s">
        <v>7092</v>
      </c>
      <c r="AV429" s="14" t="s">
        <v>7092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90</v>
      </c>
      <c r="BH429" s="7"/>
      <c r="BI429" s="7" t="s">
        <v>129</v>
      </c>
      <c r="BJ429" s="16" t="n">
        <v>2018</v>
      </c>
      <c r="BK429" s="7" t="s">
        <v>417</v>
      </c>
      <c r="BL429" s="7" t="s">
        <v>3646</v>
      </c>
      <c r="BM429" s="7" t="s">
        <v>7093</v>
      </c>
      <c r="BN429" s="7"/>
      <c r="BO429" s="7" t="s">
        <v>7094</v>
      </c>
      <c r="BP429" s="9" t="s">
        <v>7095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6</v>
      </c>
      <c r="B430" s="7" t="s">
        <v>7097</v>
      </c>
      <c r="C430" s="7"/>
      <c r="D430" s="7" t="s">
        <v>7098</v>
      </c>
      <c r="E430" s="7" t="s">
        <v>7099</v>
      </c>
      <c r="F430" s="8" t="s">
        <v>7100</v>
      </c>
      <c r="G430" s="9" t="s">
        <v>7101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3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2</v>
      </c>
      <c r="AP430" s="11" t="s">
        <v>7103</v>
      </c>
      <c r="AQ430" s="11" t="s">
        <v>127</v>
      </c>
      <c r="AR430" s="9" t="s">
        <v>7104</v>
      </c>
      <c r="AS430" s="9"/>
      <c r="AT430" s="9" t="s">
        <v>7101</v>
      </c>
      <c r="AU430" s="7" t="s">
        <v>7105</v>
      </c>
      <c r="AV430" s="14" t="s">
        <v>7105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6</v>
      </c>
      <c r="BG430" s="7" t="s">
        <v>7107</v>
      </c>
      <c r="BH430" s="7"/>
      <c r="BI430" s="7" t="s">
        <v>184</v>
      </c>
      <c r="BJ430" s="16" t="n">
        <v>2020</v>
      </c>
      <c r="BK430" s="7" t="n">
        <v>2.9</v>
      </c>
      <c r="BL430" s="7" t="s">
        <v>7108</v>
      </c>
      <c r="BM430" s="7" t="s">
        <v>7109</v>
      </c>
      <c r="BN430" s="7"/>
      <c r="BO430" s="7" t="s">
        <v>7110</v>
      </c>
      <c r="BP430" s="9" t="s">
        <v>7111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2</v>
      </c>
      <c r="B431" s="7" t="s">
        <v>7113</v>
      </c>
      <c r="C431" s="7"/>
      <c r="D431" s="7" t="s">
        <v>447</v>
      </c>
      <c r="E431" s="7" t="s">
        <v>7114</v>
      </c>
      <c r="F431" s="8" t="s">
        <v>7115</v>
      </c>
      <c r="G431" s="9" t="s">
        <v>7116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4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7</v>
      </c>
      <c r="AP431" s="11" t="s">
        <v>7118</v>
      </c>
      <c r="AQ431" s="11" t="s">
        <v>7119</v>
      </c>
      <c r="AR431" s="9" t="s">
        <v>7120</v>
      </c>
      <c r="AS431" s="9"/>
      <c r="AT431" s="9" t="s">
        <v>7116</v>
      </c>
      <c r="AU431" s="7" t="s">
        <v>7121</v>
      </c>
      <c r="AV431" s="14" t="s">
        <v>7121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2</v>
      </c>
      <c r="BF431" s="7" t="s">
        <v>127</v>
      </c>
      <c r="BG431" s="7" t="s">
        <v>183</v>
      </c>
      <c r="BH431" s="7"/>
      <c r="BI431" s="7" t="s">
        <v>7123</v>
      </c>
      <c r="BJ431" s="16" t="n">
        <v>2018</v>
      </c>
      <c r="BK431" s="7" t="s">
        <v>3128</v>
      </c>
      <c r="BL431" s="7" t="s">
        <v>3276</v>
      </c>
      <c r="BM431" s="7" t="s">
        <v>7124</v>
      </c>
      <c r="BN431" s="7"/>
      <c r="BO431" s="7" t="s">
        <v>7125</v>
      </c>
      <c r="BP431" s="9" t="s">
        <v>7126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7</v>
      </c>
      <c r="B432" s="7" t="s">
        <v>7128</v>
      </c>
      <c r="C432" s="7"/>
      <c r="D432" s="7" t="s">
        <v>7129</v>
      </c>
      <c r="E432" s="7" t="s">
        <v>7130</v>
      </c>
      <c r="F432" s="8" t="s">
        <v>7131</v>
      </c>
      <c r="G432" s="9" t="s">
        <v>7132</v>
      </c>
      <c r="H432" s="9"/>
      <c r="I432" s="10" t="s">
        <v>77</v>
      </c>
      <c r="J432" s="10" t="s">
        <v>2909</v>
      </c>
      <c r="K432" s="7" t="s">
        <v>2910</v>
      </c>
      <c r="L432" s="11" t="s">
        <v>7133</v>
      </c>
      <c r="M432" s="7" t="s">
        <v>7134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5</v>
      </c>
      <c r="AO432" s="9" t="s">
        <v>7135</v>
      </c>
      <c r="AP432" s="11" t="s">
        <v>7136</v>
      </c>
      <c r="AQ432" s="11" t="s">
        <v>7137</v>
      </c>
      <c r="AR432" s="9" t="s">
        <v>7138</v>
      </c>
      <c r="AS432" s="9"/>
      <c r="AT432" s="9" t="s">
        <v>7132</v>
      </c>
      <c r="AU432" s="7" t="s">
        <v>7139</v>
      </c>
      <c r="AV432" s="14" t="s">
        <v>7139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3</v>
      </c>
      <c r="BD432" s="7" t="s">
        <v>154</v>
      </c>
      <c r="BE432" s="7" t="s">
        <v>7140</v>
      </c>
      <c r="BF432" s="7" t="s">
        <v>7141</v>
      </c>
      <c r="BG432" s="7" t="s">
        <v>7142</v>
      </c>
      <c r="BH432" s="7"/>
      <c r="BI432" s="7" t="s">
        <v>7143</v>
      </c>
      <c r="BJ432" s="16" t="n">
        <v>2016</v>
      </c>
      <c r="BK432" s="7" t="s">
        <v>3109</v>
      </c>
      <c r="BL432" s="7" t="s">
        <v>7144</v>
      </c>
      <c r="BM432" s="7" t="s">
        <v>7145</v>
      </c>
      <c r="BN432" s="7"/>
      <c r="BO432" s="7" t="s">
        <v>7128</v>
      </c>
      <c r="BP432" s="9" t="s">
        <v>7146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7</v>
      </c>
      <c r="B433" s="7" t="s">
        <v>2748</v>
      </c>
      <c r="C433" s="7"/>
      <c r="D433" s="7" t="s">
        <v>7148</v>
      </c>
      <c r="E433" s="7" t="s">
        <v>7149</v>
      </c>
      <c r="F433" s="8" t="s">
        <v>7150</v>
      </c>
      <c r="G433" s="9" t="s">
        <v>7151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2</v>
      </c>
      <c r="AP433" s="11" t="s">
        <v>7153</v>
      </c>
      <c r="AQ433" s="11" t="s">
        <v>7154</v>
      </c>
      <c r="AR433" s="9" t="s">
        <v>7155</v>
      </c>
      <c r="AS433" s="9"/>
      <c r="AT433" s="9" t="s">
        <v>7151</v>
      </c>
      <c r="AU433" s="7" t="s">
        <v>7156</v>
      </c>
      <c r="AV433" s="14" t="s">
        <v>7156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198</v>
      </c>
      <c r="BD433" s="7" t="s">
        <v>2941</v>
      </c>
      <c r="BE433" s="7" t="s">
        <v>7157</v>
      </c>
      <c r="BF433" s="7" t="s">
        <v>127</v>
      </c>
      <c r="BG433" s="7" t="s">
        <v>7158</v>
      </c>
      <c r="BH433" s="7"/>
      <c r="BI433" s="7" t="s">
        <v>7159</v>
      </c>
      <c r="BJ433" s="16" t="n">
        <v>2012</v>
      </c>
      <c r="BK433" s="7" t="s">
        <v>816</v>
      </c>
      <c r="BL433" s="7" t="s">
        <v>7160</v>
      </c>
      <c r="BM433" s="7" t="s">
        <v>7161</v>
      </c>
      <c r="BN433" s="7"/>
      <c r="BO433" s="7" t="s">
        <v>7162</v>
      </c>
      <c r="BP433" s="9" t="s">
        <v>7163</v>
      </c>
      <c r="BQ433" s="9" t="s">
        <v>7164</v>
      </c>
      <c r="BR433" s="7" t="s">
        <v>7165</v>
      </c>
      <c r="BS433" s="7" t="s">
        <v>137</v>
      </c>
    </row>
    <row r="434" s="3" customFormat="true" ht="12.75" hidden="false" customHeight="false" outlineLevel="0" collapsed="false">
      <c r="A434" s="7" t="s">
        <v>7166</v>
      </c>
      <c r="B434" s="7" t="s">
        <v>2864</v>
      </c>
      <c r="C434" s="7"/>
      <c r="D434" s="7" t="s">
        <v>7167</v>
      </c>
      <c r="E434" s="7" t="s">
        <v>7167</v>
      </c>
      <c r="F434" s="8" t="s">
        <v>7168</v>
      </c>
      <c r="G434" s="9" t="s">
        <v>7169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70</v>
      </c>
      <c r="AP434" s="11" t="s">
        <v>7171</v>
      </c>
      <c r="AQ434" s="11" t="s">
        <v>7172</v>
      </c>
      <c r="AR434" s="9" t="s">
        <v>7173</v>
      </c>
      <c r="AS434" s="9"/>
      <c r="AT434" s="9" t="s">
        <v>7169</v>
      </c>
      <c r="AU434" s="7" t="s">
        <v>7174</v>
      </c>
      <c r="AV434" s="14" t="s">
        <v>7174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2</v>
      </c>
      <c r="BH434" s="7"/>
      <c r="BI434" s="7" t="s">
        <v>815</v>
      </c>
      <c r="BJ434" s="16" t="n">
        <v>2017</v>
      </c>
      <c r="BK434" s="7" t="s">
        <v>7175</v>
      </c>
      <c r="BL434" s="7" t="s">
        <v>6218</v>
      </c>
      <c r="BM434" s="7" t="s">
        <v>7176</v>
      </c>
      <c r="BN434" s="7"/>
      <c r="BO434" s="7" t="s">
        <v>2864</v>
      </c>
      <c r="BP434" s="9" t="s">
        <v>7177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8</v>
      </c>
      <c r="B435" s="7" t="s">
        <v>2748</v>
      </c>
      <c r="C435" s="7"/>
      <c r="D435" s="7" t="s">
        <v>279</v>
      </c>
      <c r="E435" s="7" t="s">
        <v>7179</v>
      </c>
      <c r="F435" s="8" t="s">
        <v>7180</v>
      </c>
      <c r="G435" s="9" t="s">
        <v>7181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1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2</v>
      </c>
      <c r="AP435" s="11" t="s">
        <v>7183</v>
      </c>
      <c r="AQ435" s="11" t="s">
        <v>7184</v>
      </c>
      <c r="AR435" s="9" t="s">
        <v>7185</v>
      </c>
      <c r="AS435" s="9"/>
      <c r="AT435" s="9" t="s">
        <v>7181</v>
      </c>
      <c r="AU435" s="7" t="s">
        <v>7186</v>
      </c>
      <c r="AV435" s="14" t="s">
        <v>7186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7</v>
      </c>
      <c r="BF435" s="7" t="s">
        <v>7188</v>
      </c>
      <c r="BG435" s="7" t="s">
        <v>183</v>
      </c>
      <c r="BH435" s="7"/>
      <c r="BI435" s="7" t="s">
        <v>7189</v>
      </c>
      <c r="BJ435" s="16" t="n">
        <v>2020</v>
      </c>
      <c r="BK435" s="7" t="s">
        <v>7190</v>
      </c>
      <c r="BL435" s="7" t="s">
        <v>7191</v>
      </c>
      <c r="BM435" s="7" t="s">
        <v>4244</v>
      </c>
      <c r="BN435" s="7"/>
      <c r="BO435" s="7" t="s">
        <v>7192</v>
      </c>
      <c r="BP435" s="9" t="s">
        <v>7193</v>
      </c>
      <c r="BQ435" s="9" t="s">
        <v>3090</v>
      </c>
      <c r="BR435" s="7" t="s">
        <v>3091</v>
      </c>
      <c r="BS435" s="7" t="s">
        <v>258</v>
      </c>
    </row>
    <row r="436" s="3" customFormat="true" ht="12.75" hidden="false" customHeight="false" outlineLevel="0" collapsed="false">
      <c r="A436" s="7" t="s">
        <v>7194</v>
      </c>
      <c r="B436" s="7" t="s">
        <v>5812</v>
      </c>
      <c r="C436" s="7"/>
      <c r="D436" s="7" t="s">
        <v>7195</v>
      </c>
      <c r="E436" s="7" t="s">
        <v>7196</v>
      </c>
      <c r="F436" s="8" t="s">
        <v>7197</v>
      </c>
      <c r="G436" s="9" t="s">
        <v>7198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9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200</v>
      </c>
      <c r="AP436" s="11" t="s">
        <v>7201</v>
      </c>
      <c r="AQ436" s="11" t="s">
        <v>7202</v>
      </c>
      <c r="AR436" s="9" t="s">
        <v>7203</v>
      </c>
      <c r="AS436" s="9"/>
      <c r="AT436" s="9" t="s">
        <v>7198</v>
      </c>
      <c r="AU436" s="7" t="s">
        <v>7204</v>
      </c>
      <c r="AV436" s="14" t="s">
        <v>7204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5</v>
      </c>
      <c r="BF436" s="7" t="s">
        <v>7206</v>
      </c>
      <c r="BG436" s="7" t="s">
        <v>183</v>
      </c>
      <c r="BH436" s="7"/>
      <c r="BI436" s="7" t="s">
        <v>3042</v>
      </c>
      <c r="BJ436" s="16" t="n">
        <v>2018</v>
      </c>
      <c r="BK436" s="7" t="s">
        <v>912</v>
      </c>
      <c r="BL436" s="7" t="s">
        <v>7207</v>
      </c>
      <c r="BM436" s="7" t="s">
        <v>84</v>
      </c>
      <c r="BN436" s="7"/>
      <c r="BO436" s="7" t="s">
        <v>7208</v>
      </c>
      <c r="BP436" s="9" t="s">
        <v>7209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10</v>
      </c>
      <c r="B437" s="7" t="s">
        <v>7211</v>
      </c>
      <c r="C437" s="7"/>
      <c r="D437" s="7" t="s">
        <v>3509</v>
      </c>
      <c r="E437" s="7" t="s">
        <v>7212</v>
      </c>
      <c r="F437" s="8" t="s">
        <v>7213</v>
      </c>
      <c r="G437" s="9" t="s">
        <v>7214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5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6</v>
      </c>
      <c r="AP437" s="11" t="s">
        <v>7217</v>
      </c>
      <c r="AQ437" s="11" t="s">
        <v>7218</v>
      </c>
      <c r="AR437" s="9" t="s">
        <v>7219</v>
      </c>
      <c r="AS437" s="9"/>
      <c r="AT437" s="9" t="s">
        <v>7214</v>
      </c>
      <c r="AU437" s="7" t="s">
        <v>7220</v>
      </c>
      <c r="AV437" s="14" t="s">
        <v>7220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1</v>
      </c>
      <c r="BF437" s="7" t="s">
        <v>7222</v>
      </c>
      <c r="BG437" s="7" t="s">
        <v>183</v>
      </c>
      <c r="BH437" s="7"/>
      <c r="BI437" s="7" t="s">
        <v>478</v>
      </c>
      <c r="BJ437" s="16" t="n">
        <v>2017</v>
      </c>
      <c r="BK437" s="7" t="s">
        <v>760</v>
      </c>
      <c r="BL437" s="7" t="s">
        <v>7223</v>
      </c>
      <c r="BM437" s="7" t="s">
        <v>7224</v>
      </c>
      <c r="BN437" s="7"/>
      <c r="BO437" s="7" t="s">
        <v>7225</v>
      </c>
      <c r="BP437" s="9" t="s">
        <v>7226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7</v>
      </c>
      <c r="B438" s="7" t="s">
        <v>7228</v>
      </c>
      <c r="C438" s="7"/>
      <c r="D438" s="7" t="s">
        <v>1378</v>
      </c>
      <c r="E438" s="7" t="s">
        <v>7229</v>
      </c>
      <c r="F438" s="8" t="s">
        <v>7230</v>
      </c>
      <c r="G438" s="9" t="s">
        <v>7231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2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3</v>
      </c>
      <c r="AP438" s="11" t="s">
        <v>7234</v>
      </c>
      <c r="AQ438" s="11" t="s">
        <v>7235</v>
      </c>
      <c r="AR438" s="9" t="s">
        <v>7236</v>
      </c>
      <c r="AS438" s="9"/>
      <c r="AT438" s="9" t="s">
        <v>7231</v>
      </c>
      <c r="AU438" s="7" t="s">
        <v>7237</v>
      </c>
      <c r="AV438" s="14" t="s">
        <v>7237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8</v>
      </c>
      <c r="BF438" s="7" t="s">
        <v>7239</v>
      </c>
      <c r="BG438" s="7" t="s">
        <v>183</v>
      </c>
      <c r="BH438" s="7"/>
      <c r="BI438" s="7" t="s">
        <v>7240</v>
      </c>
      <c r="BJ438" s="16" t="n">
        <v>2019</v>
      </c>
      <c r="BK438" s="7" t="s">
        <v>7241</v>
      </c>
      <c r="BL438" s="7" t="s">
        <v>3435</v>
      </c>
      <c r="BM438" s="7" t="s">
        <v>7242</v>
      </c>
      <c r="BN438" s="7"/>
      <c r="BO438" s="7" t="s">
        <v>7243</v>
      </c>
      <c r="BP438" s="9" t="s">
        <v>7244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5</v>
      </c>
      <c r="B439" s="7" t="s">
        <v>7246</v>
      </c>
      <c r="C439" s="7"/>
      <c r="D439" s="7" t="s">
        <v>5661</v>
      </c>
      <c r="E439" s="7" t="s">
        <v>7247</v>
      </c>
      <c r="F439" s="8" t="s">
        <v>7248</v>
      </c>
      <c r="G439" s="9" t="s">
        <v>7249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8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9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50</v>
      </c>
      <c r="AP439" s="11" t="s">
        <v>7251</v>
      </c>
      <c r="AQ439" s="11" t="s">
        <v>5633</v>
      </c>
      <c r="AR439" s="9" t="s">
        <v>7252</v>
      </c>
      <c r="AS439" s="9"/>
      <c r="AT439" s="9" t="s">
        <v>7249</v>
      </c>
      <c r="AU439" s="7" t="s">
        <v>7253</v>
      </c>
      <c r="AV439" s="14" t="s">
        <v>7253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198</v>
      </c>
      <c r="BD439" s="7" t="s">
        <v>2941</v>
      </c>
      <c r="BE439" s="7" t="s">
        <v>5636</v>
      </c>
      <c r="BF439" s="7" t="s">
        <v>127</v>
      </c>
      <c r="BG439" s="7" t="s">
        <v>7254</v>
      </c>
      <c r="BH439" s="7"/>
      <c r="BI439" s="7" t="s">
        <v>7255</v>
      </c>
      <c r="BJ439" s="16" t="n">
        <v>2015</v>
      </c>
      <c r="BK439" s="7" t="s">
        <v>778</v>
      </c>
      <c r="BL439" s="7" t="s">
        <v>7256</v>
      </c>
      <c r="BM439" s="7" t="s">
        <v>3068</v>
      </c>
      <c r="BN439" s="7"/>
      <c r="BO439" s="7" t="s">
        <v>7257</v>
      </c>
      <c r="BP439" s="9" t="s">
        <v>7258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9</v>
      </c>
      <c r="B440" s="7" t="s">
        <v>7260</v>
      </c>
      <c r="C440" s="7"/>
      <c r="D440" s="7" t="s">
        <v>1378</v>
      </c>
      <c r="E440" s="7" t="s">
        <v>7261</v>
      </c>
      <c r="F440" s="8" t="s">
        <v>7262</v>
      </c>
      <c r="G440" s="9" t="s">
        <v>7263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4</v>
      </c>
      <c r="AP440" s="11" t="s">
        <v>7265</v>
      </c>
      <c r="AQ440" s="11" t="s">
        <v>7266</v>
      </c>
      <c r="AR440" s="9" t="s">
        <v>7267</v>
      </c>
      <c r="AS440" s="9"/>
      <c r="AT440" s="9" t="s">
        <v>7263</v>
      </c>
      <c r="AU440" s="7" t="s">
        <v>7268</v>
      </c>
      <c r="AV440" s="14" t="s">
        <v>7268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6</v>
      </c>
      <c r="BH440" s="7"/>
      <c r="BI440" s="7" t="s">
        <v>7269</v>
      </c>
      <c r="BJ440" s="16" t="n">
        <v>2018</v>
      </c>
      <c r="BK440" s="7" t="s">
        <v>7270</v>
      </c>
      <c r="BL440" s="7" t="s">
        <v>7271</v>
      </c>
      <c r="BM440" s="7" t="s">
        <v>7272</v>
      </c>
      <c r="BN440" s="7"/>
      <c r="BO440" s="7" t="s">
        <v>7273</v>
      </c>
      <c r="BP440" s="9" t="s">
        <v>7274</v>
      </c>
      <c r="BQ440" s="9" t="s">
        <v>7275</v>
      </c>
      <c r="BR440" s="7" t="s">
        <v>7276</v>
      </c>
      <c r="BS440" s="7" t="s">
        <v>137</v>
      </c>
    </row>
    <row r="441" s="3" customFormat="true" ht="12.75" hidden="false" customHeight="false" outlineLevel="0" collapsed="false">
      <c r="A441" s="7" t="s">
        <v>7277</v>
      </c>
      <c r="B441" s="7" t="s">
        <v>7278</v>
      </c>
      <c r="C441" s="7"/>
      <c r="D441" s="7" t="s">
        <v>7279</v>
      </c>
      <c r="E441" s="7" t="s">
        <v>7280</v>
      </c>
      <c r="F441" s="8" t="s">
        <v>7281</v>
      </c>
      <c r="G441" s="9" t="s">
        <v>7282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3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4</v>
      </c>
      <c r="AP441" s="11" t="s">
        <v>7285</v>
      </c>
      <c r="AQ441" s="11" t="s">
        <v>7286</v>
      </c>
      <c r="AR441" s="9" t="s">
        <v>7287</v>
      </c>
      <c r="AS441" s="9"/>
      <c r="AT441" s="9" t="s">
        <v>7282</v>
      </c>
      <c r="AU441" s="7" t="s">
        <v>7288</v>
      </c>
      <c r="AV441" s="14" t="s">
        <v>7288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9</v>
      </c>
      <c r="BF441" s="7" t="s">
        <v>127</v>
      </c>
      <c r="BG441" s="7" t="s">
        <v>183</v>
      </c>
      <c r="BH441" s="7"/>
      <c r="BI441" s="7" t="s">
        <v>7290</v>
      </c>
      <c r="BJ441" s="16" t="n">
        <v>2021</v>
      </c>
      <c r="BK441" s="7" t="s">
        <v>7291</v>
      </c>
      <c r="BL441" s="7" t="s">
        <v>1909</v>
      </c>
      <c r="BM441" s="7" t="s">
        <v>7292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3</v>
      </c>
      <c r="B442" s="7" t="s">
        <v>139</v>
      </c>
      <c r="C442" s="7"/>
      <c r="D442" s="7" t="s">
        <v>7294</v>
      </c>
      <c r="E442" s="7" t="s">
        <v>7295</v>
      </c>
      <c r="F442" s="8" t="s">
        <v>7296</v>
      </c>
      <c r="G442" s="9" t="s">
        <v>7297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1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8</v>
      </c>
      <c r="AP442" s="11" t="s">
        <v>7299</v>
      </c>
      <c r="AQ442" s="11" t="s">
        <v>127</v>
      </c>
      <c r="AR442" s="9" t="s">
        <v>7300</v>
      </c>
      <c r="AS442" s="9"/>
      <c r="AT442" s="9" t="s">
        <v>7297</v>
      </c>
      <c r="AU442" s="7" t="s">
        <v>7301</v>
      </c>
      <c r="AV442" s="14" t="s">
        <v>7301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2</v>
      </c>
      <c r="BG442" s="7" t="s">
        <v>7303</v>
      </c>
      <c r="BH442" s="7"/>
      <c r="BI442" s="7" t="s">
        <v>478</v>
      </c>
      <c r="BJ442" s="16" t="n">
        <v>2019</v>
      </c>
      <c r="BK442" s="7" t="s">
        <v>3395</v>
      </c>
      <c r="BL442" s="7" t="s">
        <v>5289</v>
      </c>
      <c r="BM442" s="7" t="s">
        <v>7304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5</v>
      </c>
      <c r="B443" s="7" t="s">
        <v>7306</v>
      </c>
      <c r="C443" s="7"/>
      <c r="D443" s="7" t="s">
        <v>4904</v>
      </c>
      <c r="E443" s="7" t="s">
        <v>7307</v>
      </c>
      <c r="F443" s="8" t="s">
        <v>7308</v>
      </c>
      <c r="G443" s="9" t="s">
        <v>7309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1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10</v>
      </c>
      <c r="AP443" s="11" t="s">
        <v>7311</v>
      </c>
      <c r="AQ443" s="11" t="s">
        <v>127</v>
      </c>
      <c r="AR443" s="9" t="s">
        <v>7312</v>
      </c>
      <c r="AS443" s="9"/>
      <c r="AT443" s="9" t="s">
        <v>7309</v>
      </c>
      <c r="AU443" s="7" t="s">
        <v>7313</v>
      </c>
      <c r="AV443" s="14" t="s">
        <v>7313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4</v>
      </c>
      <c r="BD443" s="7" t="s">
        <v>154</v>
      </c>
      <c r="BE443" s="7" t="s">
        <v>84</v>
      </c>
      <c r="BF443" s="7" t="s">
        <v>7315</v>
      </c>
      <c r="BG443" s="7" t="s">
        <v>7316</v>
      </c>
      <c r="BH443" s="7"/>
      <c r="BI443" s="7" t="s">
        <v>478</v>
      </c>
      <c r="BJ443" s="16" t="n">
        <v>2020</v>
      </c>
      <c r="BK443" s="7" t="s">
        <v>7317</v>
      </c>
      <c r="BL443" s="7" t="s">
        <v>7318</v>
      </c>
      <c r="BM443" s="7" t="s">
        <v>7319</v>
      </c>
      <c r="BN443" s="7"/>
      <c r="BO443" s="7" t="s">
        <v>7320</v>
      </c>
      <c r="BP443" s="9" t="s">
        <v>7321</v>
      </c>
      <c r="BQ443" s="9" t="s">
        <v>3364</v>
      </c>
      <c r="BR443" s="7" t="s">
        <v>3365</v>
      </c>
      <c r="BS443" s="7" t="s">
        <v>258</v>
      </c>
    </row>
    <row r="444" s="3" customFormat="true" ht="12.75" hidden="false" customHeight="false" outlineLevel="0" collapsed="false">
      <c r="A444" s="7" t="s">
        <v>7322</v>
      </c>
      <c r="B444" s="7" t="s">
        <v>918</v>
      </c>
      <c r="C444" s="7"/>
      <c r="D444" s="7" t="s">
        <v>2514</v>
      </c>
      <c r="E444" s="7" t="s">
        <v>7323</v>
      </c>
      <c r="F444" s="8" t="s">
        <v>7324</v>
      </c>
      <c r="G444" s="9" t="s">
        <v>7325</v>
      </c>
      <c r="H444" s="9"/>
      <c r="I444" s="10" t="s">
        <v>77</v>
      </c>
      <c r="J444" s="10" t="s">
        <v>2909</v>
      </c>
      <c r="K444" s="7" t="s">
        <v>2910</v>
      </c>
      <c r="L444" s="11" t="s">
        <v>3194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6</v>
      </c>
      <c r="AP444" s="11" t="s">
        <v>7327</v>
      </c>
      <c r="AQ444" s="11" t="s">
        <v>7328</v>
      </c>
      <c r="AR444" s="9" t="s">
        <v>7329</v>
      </c>
      <c r="AS444" s="9"/>
      <c r="AT444" s="9" t="s">
        <v>7325</v>
      </c>
      <c r="AU444" s="7" t="s">
        <v>7330</v>
      </c>
      <c r="AV444" s="14" t="s">
        <v>7330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1</v>
      </c>
      <c r="BG444" s="7" t="s">
        <v>7328</v>
      </c>
      <c r="BH444" s="7"/>
      <c r="BI444" s="7" t="s">
        <v>7332</v>
      </c>
      <c r="BJ444" s="16" t="n">
        <v>2015</v>
      </c>
      <c r="BK444" s="7" t="s">
        <v>760</v>
      </c>
      <c r="BL444" s="7" t="s">
        <v>7333</v>
      </c>
      <c r="BM444" s="7" t="s">
        <v>7334</v>
      </c>
      <c r="BN444" s="7"/>
      <c r="BO444" s="7" t="s">
        <v>7335</v>
      </c>
      <c r="BP444" s="9" t="s">
        <v>7336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7</v>
      </c>
      <c r="B445" s="7" t="s">
        <v>7338</v>
      </c>
      <c r="C445" s="7"/>
      <c r="D445" s="7" t="s">
        <v>7339</v>
      </c>
      <c r="E445" s="7" t="s">
        <v>7340</v>
      </c>
      <c r="F445" s="8" t="s">
        <v>7341</v>
      </c>
      <c r="G445" s="9" t="s">
        <v>7342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3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4</v>
      </c>
      <c r="AP445" s="11" t="s">
        <v>7345</v>
      </c>
      <c r="AQ445" s="11" t="s">
        <v>127</v>
      </c>
      <c r="AR445" s="9" t="s">
        <v>7346</v>
      </c>
      <c r="AS445" s="9"/>
      <c r="AT445" s="9" t="s">
        <v>7342</v>
      </c>
      <c r="AU445" s="7" t="s">
        <v>7347</v>
      </c>
      <c r="AV445" s="14" t="s">
        <v>7347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8</v>
      </c>
      <c r="BG445" s="7" t="s">
        <v>7349</v>
      </c>
      <c r="BH445" s="7"/>
      <c r="BI445" s="7" t="s">
        <v>7350</v>
      </c>
      <c r="BJ445" s="16" t="s">
        <v>7351</v>
      </c>
      <c r="BK445" s="7" t="s">
        <v>7352</v>
      </c>
      <c r="BL445" s="7" t="s">
        <v>7353</v>
      </c>
      <c r="BM445" s="7" t="s">
        <v>7354</v>
      </c>
      <c r="BN445" s="7"/>
      <c r="BO445" s="7" t="s">
        <v>7338</v>
      </c>
      <c r="BP445" s="9" t="s">
        <v>7355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6</v>
      </c>
      <c r="B446" s="7" t="s">
        <v>7357</v>
      </c>
      <c r="C446" s="7"/>
      <c r="D446" s="7" t="s">
        <v>3284</v>
      </c>
      <c r="E446" s="7" t="s">
        <v>3284</v>
      </c>
      <c r="F446" s="8" t="s">
        <v>7358</v>
      </c>
      <c r="G446" s="9" t="s">
        <v>7359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60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1</v>
      </c>
      <c r="AP446" s="11" t="s">
        <v>7362</v>
      </c>
      <c r="AQ446" s="11" t="s">
        <v>7363</v>
      </c>
      <c r="AR446" s="9" t="s">
        <v>7364</v>
      </c>
      <c r="AS446" s="9"/>
      <c r="AT446" s="9" t="s">
        <v>7359</v>
      </c>
      <c r="AU446" s="7" t="s">
        <v>7365</v>
      </c>
      <c r="AV446" s="14" t="s">
        <v>7365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6</v>
      </c>
      <c r="BF446" s="7" t="s">
        <v>7367</v>
      </c>
      <c r="BG446" s="7" t="s">
        <v>7368</v>
      </c>
      <c r="BH446" s="7"/>
      <c r="BI446" s="7" t="s">
        <v>478</v>
      </c>
      <c r="BJ446" s="16" t="n">
        <v>2012</v>
      </c>
      <c r="BK446" s="7" t="s">
        <v>7369</v>
      </c>
      <c r="BL446" s="7" t="s">
        <v>3086</v>
      </c>
      <c r="BM446" s="7" t="s">
        <v>7370</v>
      </c>
      <c r="BN446" s="7"/>
      <c r="BO446" s="7" t="s">
        <v>7357</v>
      </c>
      <c r="BP446" s="9" t="s">
        <v>7371</v>
      </c>
      <c r="BQ446" s="9" t="s">
        <v>7372</v>
      </c>
      <c r="BR446" s="7" t="s">
        <v>7373</v>
      </c>
      <c r="BS446" s="7" t="s">
        <v>137</v>
      </c>
    </row>
    <row r="447" s="3" customFormat="true" ht="12.75" hidden="false" customHeight="false" outlineLevel="0" collapsed="false">
      <c r="A447" s="7" t="s">
        <v>7374</v>
      </c>
      <c r="B447" s="7" t="s">
        <v>7375</v>
      </c>
      <c r="C447" s="7"/>
      <c r="D447" s="7" t="s">
        <v>949</v>
      </c>
      <c r="E447" s="7" t="s">
        <v>7376</v>
      </c>
      <c r="F447" s="8" t="s">
        <v>7377</v>
      </c>
      <c r="G447" s="9" t="s">
        <v>7378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1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79</v>
      </c>
      <c r="AP447" s="11" t="s">
        <v>7380</v>
      </c>
      <c r="AQ447" s="11" t="s">
        <v>7381</v>
      </c>
      <c r="AR447" s="9" t="s">
        <v>7382</v>
      </c>
      <c r="AS447" s="9"/>
      <c r="AT447" s="9" t="s">
        <v>7378</v>
      </c>
      <c r="AU447" s="7" t="s">
        <v>7383</v>
      </c>
      <c r="AV447" s="14" t="s">
        <v>7383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4</v>
      </c>
      <c r="BF447" s="7" t="s">
        <v>7385</v>
      </c>
      <c r="BG447" s="7" t="s">
        <v>7386</v>
      </c>
      <c r="BH447" s="7"/>
      <c r="BI447" s="7" t="s">
        <v>7240</v>
      </c>
      <c r="BJ447" s="16" t="n">
        <v>2012</v>
      </c>
      <c r="BK447" s="7" t="s">
        <v>912</v>
      </c>
      <c r="BL447" s="7" t="s">
        <v>7387</v>
      </c>
      <c r="BM447" s="7" t="s">
        <v>7370</v>
      </c>
      <c r="BN447" s="7"/>
      <c r="BO447" s="7" t="s">
        <v>7388</v>
      </c>
      <c r="BP447" s="9" t="s">
        <v>7389</v>
      </c>
      <c r="BQ447" s="9" t="s">
        <v>3090</v>
      </c>
      <c r="BR447" s="7" t="s">
        <v>3091</v>
      </c>
      <c r="BS447" s="7" t="s">
        <v>258</v>
      </c>
    </row>
    <row r="448" s="3" customFormat="true" ht="12.75" hidden="false" customHeight="false" outlineLevel="0" collapsed="false">
      <c r="A448" s="7" t="s">
        <v>7390</v>
      </c>
      <c r="B448" s="7" t="s">
        <v>7391</v>
      </c>
      <c r="C448" s="7"/>
      <c r="D448" s="7" t="s">
        <v>2190</v>
      </c>
      <c r="E448" s="7" t="s">
        <v>7392</v>
      </c>
      <c r="F448" s="8" t="s">
        <v>7393</v>
      </c>
      <c r="G448" s="9" t="s">
        <v>7394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5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5</v>
      </c>
      <c r="AO448" s="9" t="s">
        <v>7396</v>
      </c>
      <c r="AP448" s="11" t="s">
        <v>7397</v>
      </c>
      <c r="AQ448" s="11" t="s">
        <v>7398</v>
      </c>
      <c r="AR448" s="9" t="s">
        <v>7399</v>
      </c>
      <c r="AS448" s="9"/>
      <c r="AT448" s="9" t="s">
        <v>7394</v>
      </c>
      <c r="AU448" s="7" t="s">
        <v>7400</v>
      </c>
      <c r="AV448" s="14" t="s">
        <v>7400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1</v>
      </c>
      <c r="BF448" s="7" t="s">
        <v>7402</v>
      </c>
      <c r="BG448" s="7" t="s">
        <v>183</v>
      </c>
      <c r="BH448" s="7"/>
      <c r="BI448" s="7" t="s">
        <v>478</v>
      </c>
      <c r="BJ448" s="16" t="n">
        <v>2008</v>
      </c>
      <c r="BK448" s="7" t="s">
        <v>2809</v>
      </c>
      <c r="BL448" s="7" t="s">
        <v>7403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4</v>
      </c>
      <c r="B449" s="7" t="s">
        <v>7405</v>
      </c>
      <c r="C449" s="7"/>
      <c r="D449" s="7" t="s">
        <v>7406</v>
      </c>
      <c r="E449" s="7" t="s">
        <v>7407</v>
      </c>
      <c r="F449" s="8" t="s">
        <v>7408</v>
      </c>
      <c r="G449" s="9" t="s">
        <v>7409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10</v>
      </c>
      <c r="AP449" s="11" t="s">
        <v>7411</v>
      </c>
      <c r="AQ449" s="11" t="s">
        <v>7412</v>
      </c>
      <c r="AR449" s="9" t="s">
        <v>7413</v>
      </c>
      <c r="AS449" s="9"/>
      <c r="AT449" s="9" t="s">
        <v>7409</v>
      </c>
      <c r="AU449" s="7" t="s">
        <v>7414</v>
      </c>
      <c r="AV449" s="14" t="s">
        <v>7414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5</v>
      </c>
      <c r="BF449" s="7" t="s">
        <v>7416</v>
      </c>
      <c r="BG449" s="7" t="s">
        <v>183</v>
      </c>
      <c r="BH449" s="7"/>
      <c r="BI449" s="7" t="s">
        <v>7417</v>
      </c>
      <c r="BJ449" s="16" t="n">
        <v>2017</v>
      </c>
      <c r="BK449" s="7" t="s">
        <v>353</v>
      </c>
      <c r="BL449" s="7" t="s">
        <v>7418</v>
      </c>
      <c r="BM449" s="7" t="s">
        <v>7370</v>
      </c>
      <c r="BN449" s="7"/>
      <c r="BO449" s="7" t="s">
        <v>7419</v>
      </c>
      <c r="BP449" s="9" t="s">
        <v>7420</v>
      </c>
      <c r="BQ449" s="9" t="s">
        <v>6671</v>
      </c>
      <c r="BR449" s="7" t="s">
        <v>6672</v>
      </c>
      <c r="BS449" s="7" t="s">
        <v>137</v>
      </c>
    </row>
    <row r="450" s="3" customFormat="true" ht="12.75" hidden="false" customHeight="false" outlineLevel="0" collapsed="false">
      <c r="A450" s="7" t="s">
        <v>7421</v>
      </c>
      <c r="B450" s="7" t="s">
        <v>139</v>
      </c>
      <c r="C450" s="7"/>
      <c r="D450" s="7" t="s">
        <v>4083</v>
      </c>
      <c r="E450" s="7" t="s">
        <v>7422</v>
      </c>
      <c r="F450" s="8" t="s">
        <v>7423</v>
      </c>
      <c r="G450" s="9" t="s">
        <v>7424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4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5</v>
      </c>
      <c r="AP450" s="11" t="s">
        <v>7426</v>
      </c>
      <c r="AQ450" s="11" t="s">
        <v>7427</v>
      </c>
      <c r="AR450" s="9" t="s">
        <v>7428</v>
      </c>
      <c r="AS450" s="9"/>
      <c r="AT450" s="9" t="s">
        <v>7424</v>
      </c>
      <c r="AU450" s="7" t="s">
        <v>7429</v>
      </c>
      <c r="AV450" s="14" t="s">
        <v>7429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30</v>
      </c>
      <c r="BF450" s="7" t="s">
        <v>7431</v>
      </c>
      <c r="BG450" s="7" t="s">
        <v>183</v>
      </c>
      <c r="BH450" s="7"/>
      <c r="BI450" s="7" t="s">
        <v>6994</v>
      </c>
      <c r="BJ450" s="16" t="n">
        <v>2008</v>
      </c>
      <c r="BK450" s="7" t="n">
        <v>0.5</v>
      </c>
      <c r="BL450" s="7" t="s">
        <v>4011</v>
      </c>
      <c r="BM450" s="7" t="s">
        <v>7432</v>
      </c>
      <c r="BN450" s="7"/>
      <c r="BO450" s="7" t="s">
        <v>7433</v>
      </c>
      <c r="BP450" s="9" t="s">
        <v>7434</v>
      </c>
      <c r="BQ450" s="9" t="s">
        <v>7435</v>
      </c>
      <c r="BR450" s="7" t="s">
        <v>7436</v>
      </c>
      <c r="BS450" s="7" t="s">
        <v>137</v>
      </c>
    </row>
    <row r="451" s="3" customFormat="true" ht="12.75" hidden="false" customHeight="false" outlineLevel="0" collapsed="false">
      <c r="A451" s="7" t="s">
        <v>7437</v>
      </c>
      <c r="B451" s="7" t="s">
        <v>6805</v>
      </c>
      <c r="C451" s="7"/>
      <c r="D451" s="7" t="s">
        <v>279</v>
      </c>
      <c r="E451" s="7" t="s">
        <v>3284</v>
      </c>
      <c r="F451" s="8" t="s">
        <v>7438</v>
      </c>
      <c r="G451" s="9" t="s">
        <v>7439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40</v>
      </c>
      <c r="AP451" s="11" t="s">
        <v>7441</v>
      </c>
      <c r="AQ451" s="11" t="s">
        <v>7442</v>
      </c>
      <c r="AR451" s="9" t="s">
        <v>7443</v>
      </c>
      <c r="AS451" s="9"/>
      <c r="AT451" s="9" t="s">
        <v>7439</v>
      </c>
      <c r="AU451" s="7" t="s">
        <v>7444</v>
      </c>
      <c r="AV451" s="14" t="s">
        <v>7444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5</v>
      </c>
      <c r="BF451" s="7" t="s">
        <v>7446</v>
      </c>
      <c r="BG451" s="7" t="s">
        <v>183</v>
      </c>
      <c r="BH451" s="7"/>
      <c r="BI451" s="7" t="s">
        <v>478</v>
      </c>
      <c r="BJ451" s="16" t="n">
        <v>2014</v>
      </c>
      <c r="BK451" s="7" t="s">
        <v>2809</v>
      </c>
      <c r="BL451" s="7" t="s">
        <v>7447</v>
      </c>
      <c r="BM451" s="7" t="s">
        <v>7370</v>
      </c>
      <c r="BN451" s="7"/>
      <c r="BO451" s="7" t="s">
        <v>7448</v>
      </c>
      <c r="BP451" s="9" t="s">
        <v>7449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50</v>
      </c>
      <c r="B452" s="7" t="s">
        <v>7451</v>
      </c>
      <c r="C452" s="7"/>
      <c r="D452" s="7" t="s">
        <v>804</v>
      </c>
      <c r="E452" s="7" t="s">
        <v>1465</v>
      </c>
      <c r="F452" s="8" t="s">
        <v>7452</v>
      </c>
      <c r="G452" s="9" t="s">
        <v>7453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6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4</v>
      </c>
      <c r="AP452" s="11" t="s">
        <v>7455</v>
      </c>
      <c r="AQ452" s="11" t="s">
        <v>7456</v>
      </c>
      <c r="AR452" s="9" t="s">
        <v>7457</v>
      </c>
      <c r="AS452" s="9"/>
      <c r="AT452" s="9" t="s">
        <v>7453</v>
      </c>
      <c r="AU452" s="7" t="s">
        <v>7458</v>
      </c>
      <c r="AV452" s="14" t="s">
        <v>7458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59</v>
      </c>
      <c r="BF452" s="7" t="s">
        <v>7460</v>
      </c>
      <c r="BG452" s="7" t="s">
        <v>183</v>
      </c>
      <c r="BH452" s="7"/>
      <c r="BI452" s="7" t="s">
        <v>7240</v>
      </c>
      <c r="BJ452" s="16" t="n">
        <v>2014</v>
      </c>
      <c r="BK452" s="7" t="s">
        <v>7461</v>
      </c>
      <c r="BL452" s="7" t="s">
        <v>7462</v>
      </c>
      <c r="BM452" s="7" t="s">
        <v>7370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3</v>
      </c>
      <c r="B453" s="7" t="s">
        <v>7464</v>
      </c>
      <c r="C453" s="7"/>
      <c r="D453" s="7" t="s">
        <v>405</v>
      </c>
      <c r="E453" s="7" t="s">
        <v>7465</v>
      </c>
      <c r="F453" s="8" t="s">
        <v>7466</v>
      </c>
      <c r="G453" s="9" t="s">
        <v>7467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8</v>
      </c>
      <c r="AP453" s="11" t="s">
        <v>7469</v>
      </c>
      <c r="AQ453" s="11" t="s">
        <v>7470</v>
      </c>
      <c r="AR453" s="9" t="s">
        <v>7471</v>
      </c>
      <c r="AS453" s="9"/>
      <c r="AT453" s="9" t="s">
        <v>7467</v>
      </c>
      <c r="AU453" s="7" t="s">
        <v>7472</v>
      </c>
      <c r="AV453" s="14" t="s">
        <v>7472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6</v>
      </c>
      <c r="BD453" s="7" t="s">
        <v>154</v>
      </c>
      <c r="BE453" s="7" t="s">
        <v>7473</v>
      </c>
      <c r="BF453" s="7" t="s">
        <v>7474</v>
      </c>
      <c r="BG453" s="7" t="s">
        <v>183</v>
      </c>
      <c r="BH453" s="7"/>
      <c r="BI453" s="7" t="s">
        <v>478</v>
      </c>
      <c r="BJ453" s="16" t="n">
        <v>2016</v>
      </c>
      <c r="BK453" s="7" t="s">
        <v>760</v>
      </c>
      <c r="BL453" s="7" t="s">
        <v>3396</v>
      </c>
      <c r="BM453" s="7" t="s">
        <v>7475</v>
      </c>
      <c r="BN453" s="7"/>
      <c r="BO453" s="7" t="s">
        <v>7476</v>
      </c>
      <c r="BP453" s="9" t="s">
        <v>7477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8</v>
      </c>
      <c r="B454" s="7" t="s">
        <v>7479</v>
      </c>
      <c r="C454" s="7"/>
      <c r="D454" s="7" t="s">
        <v>1378</v>
      </c>
      <c r="E454" s="7" t="s">
        <v>7480</v>
      </c>
      <c r="F454" s="8" t="s">
        <v>7481</v>
      </c>
      <c r="G454" s="9" t="s">
        <v>7482</v>
      </c>
      <c r="H454" s="9"/>
      <c r="I454" s="10" t="s">
        <v>77</v>
      </c>
      <c r="J454" s="10" t="s">
        <v>2909</v>
      </c>
      <c r="K454" s="7" t="s">
        <v>2910</v>
      </c>
      <c r="L454" s="11" t="s">
        <v>319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3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4</v>
      </c>
      <c r="AP454" s="11" t="s">
        <v>7485</v>
      </c>
      <c r="AQ454" s="11" t="s">
        <v>127</v>
      </c>
      <c r="AR454" s="9" t="s">
        <v>7486</v>
      </c>
      <c r="AS454" s="9"/>
      <c r="AT454" s="9" t="s">
        <v>7482</v>
      </c>
      <c r="AU454" s="7" t="s">
        <v>7487</v>
      </c>
      <c r="AV454" s="14" t="s">
        <v>7487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88</v>
      </c>
      <c r="BG454" s="7" t="s">
        <v>7489</v>
      </c>
      <c r="BH454" s="7"/>
      <c r="BI454" s="7" t="s">
        <v>478</v>
      </c>
      <c r="BJ454" s="16" t="n">
        <v>2018</v>
      </c>
      <c r="BK454" s="7" t="s">
        <v>7490</v>
      </c>
      <c r="BL454" s="7" t="s">
        <v>5356</v>
      </c>
      <c r="BM454" s="7" t="s">
        <v>7491</v>
      </c>
      <c r="BN454" s="7"/>
      <c r="BO454" s="7" t="s">
        <v>7492</v>
      </c>
      <c r="BP454" s="9" t="s">
        <v>7493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4</v>
      </c>
      <c r="B455" s="7" t="s">
        <v>7495</v>
      </c>
      <c r="C455" s="7"/>
      <c r="D455" s="7" t="s">
        <v>447</v>
      </c>
      <c r="E455" s="7" t="s">
        <v>7496</v>
      </c>
      <c r="F455" s="8" t="s">
        <v>7497</v>
      </c>
      <c r="G455" s="9" t="s">
        <v>7498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499</v>
      </c>
      <c r="AP455" s="11" t="s">
        <v>7500</v>
      </c>
      <c r="AQ455" s="11" t="s">
        <v>7501</v>
      </c>
      <c r="AR455" s="9" t="s">
        <v>7502</v>
      </c>
      <c r="AS455" s="9"/>
      <c r="AT455" s="9" t="s">
        <v>7498</v>
      </c>
      <c r="AU455" s="7" t="s">
        <v>7503</v>
      </c>
      <c r="AV455" s="14" t="s">
        <v>7503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4</v>
      </c>
      <c r="BF455" s="7" t="s">
        <v>7505</v>
      </c>
      <c r="BG455" s="7" t="s">
        <v>183</v>
      </c>
      <c r="BH455" s="7"/>
      <c r="BI455" s="7" t="s">
        <v>7506</v>
      </c>
      <c r="BJ455" s="16" t="n">
        <v>2018</v>
      </c>
      <c r="BK455" s="7" t="s">
        <v>6397</v>
      </c>
      <c r="BL455" s="7" t="s">
        <v>7507</v>
      </c>
      <c r="BM455" s="7" t="s">
        <v>7508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09</v>
      </c>
      <c r="B456" s="7" t="s">
        <v>7510</v>
      </c>
      <c r="C456" s="7"/>
      <c r="D456" s="7" t="s">
        <v>7511</v>
      </c>
      <c r="E456" s="7" t="s">
        <v>7512</v>
      </c>
      <c r="F456" s="8" t="s">
        <v>7513</v>
      </c>
      <c r="G456" s="9" t="s">
        <v>7514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6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5</v>
      </c>
      <c r="AP456" s="11" t="s">
        <v>7516</v>
      </c>
      <c r="AQ456" s="11" t="s">
        <v>7517</v>
      </c>
      <c r="AR456" s="9" t="s">
        <v>7518</v>
      </c>
      <c r="AS456" s="9"/>
      <c r="AT456" s="9" t="s">
        <v>7514</v>
      </c>
      <c r="AU456" s="7" t="s">
        <v>7519</v>
      </c>
      <c r="AV456" s="14" t="s">
        <v>7519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20</v>
      </c>
      <c r="BF456" s="7" t="s">
        <v>7521</v>
      </c>
      <c r="BG456" s="7" t="s">
        <v>7522</v>
      </c>
      <c r="BH456" s="7"/>
      <c r="BI456" s="7" t="s">
        <v>7523</v>
      </c>
      <c r="BJ456" s="16" t="n">
        <v>2017</v>
      </c>
      <c r="BK456" s="7" t="s">
        <v>760</v>
      </c>
      <c r="BL456" s="7" t="s">
        <v>7524</v>
      </c>
      <c r="BM456" s="7" t="s">
        <v>7525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6</v>
      </c>
      <c r="B457" s="7" t="s">
        <v>7527</v>
      </c>
      <c r="C457" s="7"/>
      <c r="D457" s="7" t="s">
        <v>4421</v>
      </c>
      <c r="E457" s="7" t="s">
        <v>7528</v>
      </c>
      <c r="F457" s="8" t="s">
        <v>7529</v>
      </c>
      <c r="G457" s="9" t="s">
        <v>7530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1</v>
      </c>
      <c r="AP457" s="11" t="s">
        <v>7532</v>
      </c>
      <c r="AQ457" s="11" t="s">
        <v>7533</v>
      </c>
      <c r="AR457" s="9" t="s">
        <v>7534</v>
      </c>
      <c r="AS457" s="9"/>
      <c r="AT457" s="9" t="s">
        <v>7530</v>
      </c>
      <c r="AU457" s="7" t="s">
        <v>7535</v>
      </c>
      <c r="AV457" s="14" t="s">
        <v>7535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6</v>
      </c>
      <c r="BF457" s="7" t="s">
        <v>7537</v>
      </c>
      <c r="BG457" s="7" t="s">
        <v>7538</v>
      </c>
      <c r="BH457" s="7"/>
      <c r="BI457" s="7" t="s">
        <v>7539</v>
      </c>
      <c r="BJ457" s="16" t="n">
        <v>2018</v>
      </c>
      <c r="BK457" s="7" t="n">
        <v>0.7</v>
      </c>
      <c r="BL457" s="7" t="s">
        <v>3086</v>
      </c>
      <c r="BM457" s="7" t="s">
        <v>7540</v>
      </c>
      <c r="BN457" s="7"/>
      <c r="BO457" s="7" t="s">
        <v>7541</v>
      </c>
      <c r="BP457" s="9" t="s">
        <v>7542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3</v>
      </c>
      <c r="B458" s="7" t="s">
        <v>139</v>
      </c>
      <c r="C458" s="7"/>
      <c r="D458" s="7" t="s">
        <v>7544</v>
      </c>
      <c r="E458" s="7" t="s">
        <v>7545</v>
      </c>
      <c r="F458" s="8" t="s">
        <v>7546</v>
      </c>
      <c r="G458" s="9" t="s">
        <v>7547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1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48</v>
      </c>
      <c r="AP458" s="11" t="s">
        <v>7549</v>
      </c>
      <c r="AQ458" s="11" t="s">
        <v>127</v>
      </c>
      <c r="AR458" s="9" t="s">
        <v>7550</v>
      </c>
      <c r="AS458" s="9"/>
      <c r="AT458" s="9" t="s">
        <v>7547</v>
      </c>
      <c r="AU458" s="7" t="s">
        <v>7551</v>
      </c>
      <c r="AV458" s="14" t="s">
        <v>7551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2</v>
      </c>
      <c r="BG458" s="7" t="s">
        <v>7553</v>
      </c>
      <c r="BH458" s="7"/>
      <c r="BI458" s="7" t="s">
        <v>478</v>
      </c>
      <c r="BJ458" s="16" t="n">
        <v>2019</v>
      </c>
      <c r="BK458" s="7" t="s">
        <v>2809</v>
      </c>
      <c r="BL458" s="7" t="s">
        <v>7554</v>
      </c>
      <c r="BM458" s="7" t="s">
        <v>1093</v>
      </c>
      <c r="BN458" s="7"/>
      <c r="BO458" s="7" t="s">
        <v>7555</v>
      </c>
      <c r="BP458" s="9" t="s">
        <v>7556</v>
      </c>
      <c r="BQ458" s="9" t="s">
        <v>3364</v>
      </c>
      <c r="BR458" s="7" t="s">
        <v>3365</v>
      </c>
      <c r="BS458" s="7" t="s">
        <v>258</v>
      </c>
    </row>
    <row r="459" s="3" customFormat="true" ht="12.75" hidden="false" customHeight="false" outlineLevel="0" collapsed="false">
      <c r="A459" s="7" t="s">
        <v>7557</v>
      </c>
      <c r="B459" s="7" t="s">
        <v>7558</v>
      </c>
      <c r="C459" s="7"/>
      <c r="D459" s="7" t="s">
        <v>7559</v>
      </c>
      <c r="E459" s="7" t="s">
        <v>7560</v>
      </c>
      <c r="F459" s="8" t="s">
        <v>7561</v>
      </c>
      <c r="G459" s="9" t="s">
        <v>7562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3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6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4</v>
      </c>
      <c r="AP459" s="11" t="s">
        <v>7565</v>
      </c>
      <c r="AQ459" s="11" t="s">
        <v>7566</v>
      </c>
      <c r="AR459" s="9" t="s">
        <v>7567</v>
      </c>
      <c r="AS459" s="9"/>
      <c r="AT459" s="9" t="s">
        <v>7562</v>
      </c>
      <c r="AU459" s="7" t="s">
        <v>7568</v>
      </c>
      <c r="AV459" s="14" t="s">
        <v>7568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6</v>
      </c>
      <c r="BH459" s="7"/>
      <c r="BI459" s="7" t="s">
        <v>3042</v>
      </c>
      <c r="BJ459" s="16" t="n">
        <v>2019</v>
      </c>
      <c r="BK459" s="7" t="s">
        <v>912</v>
      </c>
      <c r="BL459" s="7" t="s">
        <v>7569</v>
      </c>
      <c r="BM459" s="7" t="s">
        <v>1093</v>
      </c>
      <c r="BN459" s="7"/>
      <c r="BO459" s="7" t="s">
        <v>7570</v>
      </c>
      <c r="BP459" s="9" t="s">
        <v>7571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2</v>
      </c>
      <c r="B460" s="7" t="s">
        <v>7573</v>
      </c>
      <c r="C460" s="7"/>
      <c r="D460" s="7" t="s">
        <v>447</v>
      </c>
      <c r="E460" s="7" t="s">
        <v>7574</v>
      </c>
      <c r="F460" s="8" t="s">
        <v>7575</v>
      </c>
      <c r="G460" s="9" t="s">
        <v>7576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7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78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79</v>
      </c>
      <c r="AP460" s="11" t="s">
        <v>7580</v>
      </c>
      <c r="AQ460" s="11" t="s">
        <v>7581</v>
      </c>
      <c r="AR460" s="9" t="s">
        <v>7582</v>
      </c>
      <c r="AS460" s="9"/>
      <c r="AT460" s="9" t="s">
        <v>7576</v>
      </c>
      <c r="AU460" s="7" t="s">
        <v>7583</v>
      </c>
      <c r="AV460" s="14" t="s">
        <v>7583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1</v>
      </c>
      <c r="BH460" s="7"/>
      <c r="BI460" s="7" t="s">
        <v>815</v>
      </c>
      <c r="BJ460" s="16" t="n">
        <v>2020</v>
      </c>
      <c r="BK460" s="7" t="s">
        <v>778</v>
      </c>
      <c r="BL460" s="7" t="s">
        <v>895</v>
      </c>
      <c r="BM460" s="7" t="s">
        <v>7584</v>
      </c>
      <c r="BN460" s="7"/>
      <c r="BO460" s="7" t="s">
        <v>7585</v>
      </c>
      <c r="BP460" s="9" t="s">
        <v>7586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7</v>
      </c>
      <c r="B461" s="7" t="s">
        <v>7588</v>
      </c>
      <c r="C461" s="7"/>
      <c r="D461" s="7" t="s">
        <v>2486</v>
      </c>
      <c r="E461" s="7" t="s">
        <v>7589</v>
      </c>
      <c r="F461" s="8" t="s">
        <v>7590</v>
      </c>
      <c r="G461" s="9" t="s">
        <v>7591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2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3</v>
      </c>
      <c r="AP461" s="11" t="s">
        <v>7594</v>
      </c>
      <c r="AQ461" s="11" t="s">
        <v>7595</v>
      </c>
      <c r="AR461" s="9" t="s">
        <v>7596</v>
      </c>
      <c r="AS461" s="9"/>
      <c r="AT461" s="9" t="s">
        <v>7591</v>
      </c>
      <c r="AU461" s="7" t="s">
        <v>7597</v>
      </c>
      <c r="AV461" s="14" t="s">
        <v>7597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598</v>
      </c>
      <c r="BF461" s="7" t="s">
        <v>7599</v>
      </c>
      <c r="BG461" s="7" t="s">
        <v>183</v>
      </c>
      <c r="BH461" s="7"/>
      <c r="BI461" s="7" t="s">
        <v>1494</v>
      </c>
      <c r="BJ461" s="16" t="n">
        <v>2008</v>
      </c>
      <c r="BK461" s="7" t="s">
        <v>760</v>
      </c>
      <c r="BL461" s="7" t="s">
        <v>7600</v>
      </c>
      <c r="BM461" s="7" t="s">
        <v>7601</v>
      </c>
      <c r="BN461" s="7"/>
      <c r="BO461" s="7" t="s">
        <v>7602</v>
      </c>
      <c r="BP461" s="9" t="s">
        <v>7603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4</v>
      </c>
      <c r="B462" s="7" t="s">
        <v>7605</v>
      </c>
      <c r="C462" s="7"/>
      <c r="D462" s="7" t="s">
        <v>7606</v>
      </c>
      <c r="E462" s="7" t="s">
        <v>7607</v>
      </c>
      <c r="F462" s="8" t="s">
        <v>7608</v>
      </c>
      <c r="G462" s="9" t="s">
        <v>7609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10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6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1</v>
      </c>
      <c r="AP462" s="11" t="s">
        <v>7612</v>
      </c>
      <c r="AQ462" s="11" t="s">
        <v>7613</v>
      </c>
      <c r="AR462" s="9" t="s">
        <v>7614</v>
      </c>
      <c r="AS462" s="9"/>
      <c r="AT462" s="9" t="s">
        <v>7609</v>
      </c>
      <c r="AU462" s="7" t="s">
        <v>7615</v>
      </c>
      <c r="AV462" s="14" t="s">
        <v>7615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6</v>
      </c>
      <c r="BD462" s="7" t="s">
        <v>154</v>
      </c>
      <c r="BE462" s="7" t="s">
        <v>84</v>
      </c>
      <c r="BF462" s="7" t="s">
        <v>7617</v>
      </c>
      <c r="BG462" s="7" t="s">
        <v>7613</v>
      </c>
      <c r="BH462" s="7"/>
      <c r="BI462" s="7" t="s">
        <v>7618</v>
      </c>
      <c r="BJ462" s="16" t="n">
        <v>2015</v>
      </c>
      <c r="BK462" s="7" t="s">
        <v>7619</v>
      </c>
      <c r="BL462" s="7" t="s">
        <v>7620</v>
      </c>
      <c r="BM462" s="7" t="s">
        <v>7621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2</v>
      </c>
      <c r="B463" s="7" t="s">
        <v>7623</v>
      </c>
      <c r="C463" s="7"/>
      <c r="D463" s="7" t="s">
        <v>4185</v>
      </c>
      <c r="E463" s="7" t="s">
        <v>7624</v>
      </c>
      <c r="F463" s="8" t="s">
        <v>7625</v>
      </c>
      <c r="G463" s="9" t="s">
        <v>7626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7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28</v>
      </c>
      <c r="AP463" s="11" t="s">
        <v>7629</v>
      </c>
      <c r="AQ463" s="11" t="s">
        <v>7630</v>
      </c>
      <c r="AR463" s="9" t="s">
        <v>7631</v>
      </c>
      <c r="AS463" s="9"/>
      <c r="AT463" s="9" t="s">
        <v>7626</v>
      </c>
      <c r="AU463" s="7" t="s">
        <v>7632</v>
      </c>
      <c r="AV463" s="14" t="s">
        <v>7632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30</v>
      </c>
      <c r="BH463" s="7"/>
      <c r="BI463" s="7" t="s">
        <v>7633</v>
      </c>
      <c r="BJ463" s="16" t="n">
        <v>2019</v>
      </c>
      <c r="BK463" s="7" t="s">
        <v>6699</v>
      </c>
      <c r="BL463" s="7" t="s">
        <v>6218</v>
      </c>
      <c r="BM463" s="7" t="s">
        <v>7634</v>
      </c>
      <c r="BN463" s="7"/>
      <c r="BO463" s="7" t="s">
        <v>7635</v>
      </c>
      <c r="BP463" s="9" t="s">
        <v>7636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7</v>
      </c>
      <c r="B464" s="7" t="s">
        <v>7638</v>
      </c>
      <c r="C464" s="7"/>
      <c r="D464" s="7" t="s">
        <v>1378</v>
      </c>
      <c r="E464" s="7" t="s">
        <v>7639</v>
      </c>
      <c r="F464" s="8" t="s">
        <v>7640</v>
      </c>
      <c r="G464" s="9" t="s">
        <v>7641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2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3</v>
      </c>
      <c r="AP464" s="11" t="s">
        <v>7644</v>
      </c>
      <c r="AQ464" s="11" t="s">
        <v>127</v>
      </c>
      <c r="AR464" s="9" t="s">
        <v>7645</v>
      </c>
      <c r="AS464" s="9"/>
      <c r="AT464" s="9" t="s">
        <v>7641</v>
      </c>
      <c r="AU464" s="7" t="s">
        <v>7646</v>
      </c>
      <c r="AV464" s="14" t="s">
        <v>7646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7</v>
      </c>
      <c r="BG464" s="7" t="s">
        <v>7648</v>
      </c>
      <c r="BH464" s="7"/>
      <c r="BI464" s="7" t="s">
        <v>815</v>
      </c>
      <c r="BJ464" s="16" t="n">
        <v>2021</v>
      </c>
      <c r="BK464" s="7" t="s">
        <v>7649</v>
      </c>
      <c r="BL464" s="7" t="s">
        <v>3021</v>
      </c>
      <c r="BM464" s="7" t="s">
        <v>7650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1</v>
      </c>
      <c r="B465" s="7" t="s">
        <v>7652</v>
      </c>
      <c r="C465" s="7"/>
      <c r="D465" s="7" t="s">
        <v>447</v>
      </c>
      <c r="E465" s="7" t="s">
        <v>7653</v>
      </c>
      <c r="F465" s="8" t="s">
        <v>7654</v>
      </c>
      <c r="G465" s="9" t="s">
        <v>7655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6</v>
      </c>
      <c r="AP465" s="11" t="s">
        <v>7657</v>
      </c>
      <c r="AQ465" s="11" t="s">
        <v>7658</v>
      </c>
      <c r="AR465" s="9" t="s">
        <v>7659</v>
      </c>
      <c r="AS465" s="9"/>
      <c r="AT465" s="9" t="s">
        <v>7655</v>
      </c>
      <c r="AU465" s="7" t="s">
        <v>7660</v>
      </c>
      <c r="AV465" s="14" t="s">
        <v>7660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1</v>
      </c>
      <c r="BF465" s="7" t="s">
        <v>7662</v>
      </c>
      <c r="BG465" s="7" t="s">
        <v>183</v>
      </c>
      <c r="BH465" s="7"/>
      <c r="BI465" s="7" t="s">
        <v>478</v>
      </c>
      <c r="BJ465" s="16" t="n">
        <v>2020</v>
      </c>
      <c r="BK465" s="7" t="s">
        <v>2809</v>
      </c>
      <c r="BL465" s="7" t="s">
        <v>7663</v>
      </c>
      <c r="BM465" s="7" t="s">
        <v>7664</v>
      </c>
      <c r="BN465" s="7"/>
      <c r="BO465" s="7" t="s">
        <v>7665</v>
      </c>
      <c r="BP465" s="9" t="s">
        <v>7666</v>
      </c>
      <c r="BQ465" s="9" t="s">
        <v>5484</v>
      </c>
      <c r="BR465" s="7" t="s">
        <v>5485</v>
      </c>
      <c r="BS465" s="7" t="s">
        <v>137</v>
      </c>
    </row>
    <row r="466" s="3" customFormat="true" ht="12.75" hidden="false" customHeight="false" outlineLevel="0" collapsed="false">
      <c r="A466" s="7" t="s">
        <v>7667</v>
      </c>
      <c r="B466" s="7" t="s">
        <v>7668</v>
      </c>
      <c r="C466" s="7"/>
      <c r="D466" s="7" t="s">
        <v>2645</v>
      </c>
      <c r="E466" s="7" t="s">
        <v>7669</v>
      </c>
      <c r="F466" s="8" t="s">
        <v>7670</v>
      </c>
      <c r="G466" s="9" t="s">
        <v>7671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2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2</v>
      </c>
      <c r="AP466" s="11" t="s">
        <v>7673</v>
      </c>
      <c r="AQ466" s="11" t="s">
        <v>127</v>
      </c>
      <c r="AR466" s="9" t="s">
        <v>7674</v>
      </c>
      <c r="AS466" s="9"/>
      <c r="AT466" s="9" t="s">
        <v>7671</v>
      </c>
      <c r="AU466" s="7" t="s">
        <v>7675</v>
      </c>
      <c r="AV466" s="14" t="s">
        <v>7675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6</v>
      </c>
      <c r="BG466" s="7" t="s">
        <v>7677</v>
      </c>
      <c r="BH466" s="7"/>
      <c r="BI466" s="7" t="s">
        <v>7678</v>
      </c>
      <c r="BJ466" s="16" t="n">
        <v>2012</v>
      </c>
      <c r="BK466" s="7" t="s">
        <v>760</v>
      </c>
      <c r="BL466" s="7" t="s">
        <v>3044</v>
      </c>
      <c r="BM466" s="7" t="s">
        <v>7679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80</v>
      </c>
      <c r="B467" s="7" t="s">
        <v>2731</v>
      </c>
      <c r="C467" s="7"/>
      <c r="D467" s="7" t="s">
        <v>1535</v>
      </c>
      <c r="E467" s="7" t="s">
        <v>1535</v>
      </c>
      <c r="F467" s="8" t="s">
        <v>7681</v>
      </c>
      <c r="G467" s="9" t="s">
        <v>7682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2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3</v>
      </c>
      <c r="AP467" s="11" t="s">
        <v>7684</v>
      </c>
      <c r="AQ467" s="11" t="s">
        <v>127</v>
      </c>
      <c r="AR467" s="9" t="s">
        <v>7685</v>
      </c>
      <c r="AS467" s="9"/>
      <c r="AT467" s="9" t="s">
        <v>7682</v>
      </c>
      <c r="AU467" s="7" t="s">
        <v>7686</v>
      </c>
      <c r="AV467" s="14" t="s">
        <v>7686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7</v>
      </c>
      <c r="BG467" s="7" t="s">
        <v>7688</v>
      </c>
      <c r="BH467" s="7"/>
      <c r="BI467" s="7" t="s">
        <v>7689</v>
      </c>
      <c r="BJ467" s="16" t="n">
        <v>2019</v>
      </c>
      <c r="BK467" s="7" t="s">
        <v>7690</v>
      </c>
      <c r="BL467" s="7" t="s">
        <v>3021</v>
      </c>
      <c r="BM467" s="7" t="s">
        <v>7691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2</v>
      </c>
      <c r="B468" s="7" t="s">
        <v>2748</v>
      </c>
      <c r="C468" s="7"/>
      <c r="D468" s="7" t="s">
        <v>7693</v>
      </c>
      <c r="E468" s="7" t="s">
        <v>7694</v>
      </c>
      <c r="F468" s="8" t="s">
        <v>7695</v>
      </c>
      <c r="G468" s="9" t="s">
        <v>7696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10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7</v>
      </c>
      <c r="AP468" s="11" t="s">
        <v>7698</v>
      </c>
      <c r="AQ468" s="11" t="s">
        <v>7699</v>
      </c>
      <c r="AR468" s="9" t="s">
        <v>7700</v>
      </c>
      <c r="AS468" s="9"/>
      <c r="AT468" s="9" t="s">
        <v>7696</v>
      </c>
      <c r="AU468" s="7" t="s">
        <v>7701</v>
      </c>
      <c r="AV468" s="14" t="s">
        <v>7701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6</v>
      </c>
      <c r="BD468" s="7" t="s">
        <v>154</v>
      </c>
      <c r="BE468" s="7" t="s">
        <v>84</v>
      </c>
      <c r="BF468" s="7" t="s">
        <v>7702</v>
      </c>
      <c r="BG468" s="7" t="s">
        <v>7699</v>
      </c>
      <c r="BH468" s="7"/>
      <c r="BI468" s="7" t="s">
        <v>7703</v>
      </c>
      <c r="BJ468" s="16" t="n">
        <v>2010</v>
      </c>
      <c r="BK468" s="7" t="s">
        <v>328</v>
      </c>
      <c r="BL468" s="7" t="s">
        <v>7704</v>
      </c>
      <c r="BM468" s="7" t="s">
        <v>7705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6</v>
      </c>
      <c r="B469" s="7" t="s">
        <v>7707</v>
      </c>
      <c r="C469" s="7"/>
      <c r="D469" s="7" t="s">
        <v>1482</v>
      </c>
      <c r="E469" s="7" t="s">
        <v>7708</v>
      </c>
      <c r="F469" s="8" t="s">
        <v>7709</v>
      </c>
      <c r="G469" s="9" t="s">
        <v>7710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1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5</v>
      </c>
      <c r="AO469" s="9" t="s">
        <v>7712</v>
      </c>
      <c r="AP469" s="11" t="s">
        <v>7713</v>
      </c>
      <c r="AQ469" s="11" t="s">
        <v>127</v>
      </c>
      <c r="AR469" s="9" t="s">
        <v>7714</v>
      </c>
      <c r="AS469" s="9"/>
      <c r="AT469" s="9" t="s">
        <v>7710</v>
      </c>
      <c r="AU469" s="7" t="s">
        <v>7715</v>
      </c>
      <c r="AV469" s="14" t="s">
        <v>7715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6</v>
      </c>
      <c r="BJ469" s="16" t="n">
        <v>2020</v>
      </c>
      <c r="BK469" s="7" t="s">
        <v>3395</v>
      </c>
      <c r="BL469" s="7" t="s">
        <v>7717</v>
      </c>
      <c r="BM469" s="7" t="s">
        <v>7718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19</v>
      </c>
      <c r="B470" s="7" t="s">
        <v>7720</v>
      </c>
      <c r="C470" s="7"/>
      <c r="D470" s="7" t="s">
        <v>7721</v>
      </c>
      <c r="E470" s="7" t="s">
        <v>7721</v>
      </c>
      <c r="F470" s="8" t="s">
        <v>7722</v>
      </c>
      <c r="G470" s="9" t="s">
        <v>7723</v>
      </c>
      <c r="H470" s="9"/>
      <c r="I470" s="10" t="s">
        <v>77</v>
      </c>
      <c r="J470" s="10" t="s">
        <v>2909</v>
      </c>
      <c r="K470" s="7" t="s">
        <v>2910</v>
      </c>
      <c r="L470" s="11" t="s">
        <v>265</v>
      </c>
      <c r="M470" s="7" t="s">
        <v>266</v>
      </c>
      <c r="N470" s="7" t="s">
        <v>172</v>
      </c>
      <c r="O470" s="7" t="n">
        <v>3</v>
      </c>
      <c r="P470" s="7" t="s">
        <v>7724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5</v>
      </c>
      <c r="AP470" s="11" t="s">
        <v>328</v>
      </c>
      <c r="AQ470" s="11" t="s">
        <v>127</v>
      </c>
      <c r="AR470" s="9" t="s">
        <v>7726</v>
      </c>
      <c r="AS470" s="9"/>
      <c r="AT470" s="9" t="s">
        <v>7723</v>
      </c>
      <c r="AU470" s="7" t="s">
        <v>7727</v>
      </c>
      <c r="AV470" s="14" t="s">
        <v>7727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5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4</v>
      </c>
      <c r="BJ470" s="16" t="n">
        <v>2019</v>
      </c>
      <c r="BK470" s="7" t="s">
        <v>2809</v>
      </c>
      <c r="BL470" s="7" t="s">
        <v>7728</v>
      </c>
      <c r="BM470" s="7" t="s">
        <v>7729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49:56Z</dcterms:modified>
  <cp:revision>0</cp:revision>
  <dc:subject/>
  <dc:title/>
</cp:coreProperties>
</file>