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44</xdr:row>
                <xdr:rowOff>14</xdr:rowOff>
              </xdr:from>
              <xdr:to>
                <xdr:col>59</xdr:col>
                <xdr:colOff>-322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46</xdr:row>
                <xdr:rowOff>1</xdr:rowOff>
              </xdr:from>
              <xdr:to>
                <xdr:col>59</xdr:col>
                <xdr:colOff>-322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73</xdr:row>
                <xdr:rowOff>1</xdr:rowOff>
              </xdr:from>
              <xdr:to>
                <xdr:col>59</xdr:col>
                <xdr:colOff>-322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329</xdr:row>
                <xdr:rowOff>13</xdr:rowOff>
              </xdr:from>
              <xdr:to>
                <xdr:col>59</xdr:col>
                <xdr:colOff>-322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347</xdr:row>
                <xdr:rowOff>8</xdr:rowOff>
              </xdr:from>
              <xdr:to>
                <xdr:col>60</xdr:col>
                <xdr:colOff>212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355</xdr:row>
                <xdr:rowOff>12</xdr:rowOff>
              </xdr:from>
              <xdr:to>
                <xdr:col>59</xdr:col>
                <xdr:colOff>163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431</xdr:row>
                <xdr:rowOff>11</xdr:rowOff>
              </xdr:from>
              <xdr:to>
                <xdr:col>59</xdr:col>
                <xdr:colOff>-9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9" uniqueCount="7729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/A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NA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.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eeqstar123@gmail.com" TargetMode="External"/><Relationship Id="rId3" Type="http://schemas.openxmlformats.org/officeDocument/2006/relationships/hyperlink" Target="mailto:murad.mansoorani@live.com" TargetMode="External"/><Relationship Id="rId4" Type="http://schemas.openxmlformats.org/officeDocument/2006/relationships/hyperlink" Target="mailto:cherylorr2020@gmail.com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O1" colorId="64" zoomScale="115" zoomScaleNormal="115" zoomScalePageLayoutView="100" workbookViewId="0">
      <pane xSplit="0" ySplit="1" topLeftCell="A386" activePane="bottomLeft" state="frozen"/>
      <selection pane="topLeft" activeCell="AO1" activeCellId="0" sqref="AO1"/>
      <selection pane="bottomLeft" activeCell="AP388" activeCellId="0" sqref="AP38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true" outlineLevel="0" max="6" min="6" style="0" width="32.14"/>
    <col collapsed="false" customWidth="true" hidden="true" outlineLevel="0" max="7" min="7" style="1" width="28.41"/>
    <col collapsed="false" customWidth="true" hidden="true" outlineLevel="0" max="8" min="8" style="1" width="17.56"/>
    <col collapsed="false" customWidth="true" hidden="true" outlineLevel="0" max="9" min="9" style="0" width="8.28"/>
    <col collapsed="false" customWidth="true" hidden="true" outlineLevel="0" max="10" min="10" style="0" width="9.41"/>
    <col collapsed="false" customWidth="true" hidden="tru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/>
      <c r="AQ9" s="11"/>
      <c r="AR9" s="9" t="s">
        <v>269</v>
      </c>
      <c r="AS9" s="9"/>
      <c r="AT9" s="9" t="s">
        <v>265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/>
      <c r="AQ12" s="11"/>
      <c r="AR12" s="9" t="s">
        <v>328</v>
      </c>
      <c r="AS12" s="9"/>
      <c r="AT12" s="9" t="s">
        <v>326</v>
      </c>
      <c r="AU12" s="7" t="s">
        <v>329</v>
      </c>
      <c r="AV12" s="14" t="s">
        <v>329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0</v>
      </c>
      <c r="BJ12" s="16" t="s">
        <v>331</v>
      </c>
      <c r="BK12" s="7" t="n">
        <v>0.5</v>
      </c>
      <c r="BL12" s="7" t="s">
        <v>331</v>
      </c>
      <c r="BM12" s="7" t="s">
        <v>160</v>
      </c>
      <c r="BN12" s="7"/>
      <c r="BO12" s="7" t="s">
        <v>332</v>
      </c>
      <c r="BP12" s="9" t="s">
        <v>333</v>
      </c>
      <c r="BQ12" s="9" t="s">
        <v>334</v>
      </c>
      <c r="BR12" s="7" t="s">
        <v>335</v>
      </c>
      <c r="BS12" s="7" t="s">
        <v>137</v>
      </c>
    </row>
    <row r="13" s="3" customFormat="true" ht="12.75" hidden="false" customHeight="false" outlineLevel="0" collapsed="false">
      <c r="A13" s="7" t="s">
        <v>336</v>
      </c>
      <c r="B13" s="7" t="s">
        <v>337</v>
      </c>
      <c r="C13" s="7"/>
      <c r="D13" s="7" t="s">
        <v>338</v>
      </c>
      <c r="E13" s="7" t="s">
        <v>339</v>
      </c>
      <c r="F13" s="8" t="s">
        <v>340</v>
      </c>
      <c r="G13" s="9" t="s">
        <v>341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2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3</v>
      </c>
      <c r="AP13" s="11" t="s">
        <v>344</v>
      </c>
      <c r="AQ13" s="11" t="s">
        <v>345</v>
      </c>
      <c r="AR13" s="9" t="s">
        <v>346</v>
      </c>
      <c r="AS13" s="9"/>
      <c r="AT13" s="9" t="s">
        <v>341</v>
      </c>
      <c r="AU13" s="7" t="s">
        <v>347</v>
      </c>
      <c r="AV13" s="14" t="s">
        <v>347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8</v>
      </c>
      <c r="BF13" s="7" t="s">
        <v>349</v>
      </c>
      <c r="BG13" s="7" t="s">
        <v>350</v>
      </c>
      <c r="BH13" s="7"/>
      <c r="BI13" s="7" t="s">
        <v>351</v>
      </c>
      <c r="BJ13" s="16" t="n">
        <v>2017</v>
      </c>
      <c r="BK13" s="7" t="s">
        <v>352</v>
      </c>
      <c r="BL13" s="7" t="s">
        <v>353</v>
      </c>
      <c r="BM13" s="7" t="s">
        <v>354</v>
      </c>
      <c r="BN13" s="7"/>
      <c r="BO13" s="7" t="s">
        <v>355</v>
      </c>
      <c r="BP13" s="9" t="s">
        <v>356</v>
      </c>
      <c r="BQ13" s="9" t="s">
        <v>357</v>
      </c>
      <c r="BR13" s="7" t="s">
        <v>358</v>
      </c>
      <c r="BS13" s="7" t="s">
        <v>137</v>
      </c>
    </row>
    <row r="14" s="3" customFormat="true" ht="12.75" hidden="false" customHeight="false" outlineLevel="0" collapsed="false">
      <c r="A14" s="7" t="s">
        <v>359</v>
      </c>
      <c r="B14" s="7" t="s">
        <v>360</v>
      </c>
      <c r="C14" s="7"/>
      <c r="D14" s="7" t="s">
        <v>361</v>
      </c>
      <c r="E14" s="7" t="s">
        <v>362</v>
      </c>
      <c r="F14" s="8" t="s">
        <v>363</v>
      </c>
      <c r="G14" s="9" t="s">
        <v>364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5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6</v>
      </c>
      <c r="AP14" s="11" t="s">
        <v>367</v>
      </c>
      <c r="AQ14" s="11" t="s">
        <v>368</v>
      </c>
      <c r="AR14" s="9" t="s">
        <v>369</v>
      </c>
      <c r="AS14" s="9"/>
      <c r="AT14" s="9" t="s">
        <v>364</v>
      </c>
      <c r="AU14" s="7" t="s">
        <v>370</v>
      </c>
      <c r="AV14" s="14" t="s">
        <v>370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1</v>
      </c>
      <c r="BF14" s="7" t="s">
        <v>372</v>
      </c>
      <c r="BG14" s="7" t="s">
        <v>183</v>
      </c>
      <c r="BH14" s="7"/>
      <c r="BI14" s="7" t="s">
        <v>373</v>
      </c>
      <c r="BJ14" s="16" t="n">
        <v>2017</v>
      </c>
      <c r="BK14" s="7" t="s">
        <v>374</v>
      </c>
      <c r="BL14" s="7" t="s">
        <v>375</v>
      </c>
      <c r="BM14" s="7" t="s">
        <v>160</v>
      </c>
      <c r="BN14" s="7"/>
      <c r="BO14" s="7" t="s">
        <v>376</v>
      </c>
      <c r="BP14" s="9" t="s">
        <v>377</v>
      </c>
      <c r="BQ14" s="9" t="s">
        <v>378</v>
      </c>
      <c r="BR14" s="7" t="s">
        <v>379</v>
      </c>
      <c r="BS14" s="7" t="s">
        <v>110</v>
      </c>
    </row>
    <row r="15" s="3" customFormat="true" ht="12.75" hidden="false" customHeight="false" outlineLevel="0" collapsed="false">
      <c r="A15" s="7" t="s">
        <v>380</v>
      </c>
      <c r="B15" s="7" t="s">
        <v>381</v>
      </c>
      <c r="C15" s="7"/>
      <c r="D15" s="7" t="s">
        <v>382</v>
      </c>
      <c r="E15" s="7" t="s">
        <v>383</v>
      </c>
      <c r="F15" s="8" t="s">
        <v>384</v>
      </c>
      <c r="G15" s="9" t="s">
        <v>385</v>
      </c>
      <c r="H15" s="9"/>
      <c r="I15" s="10" t="s">
        <v>77</v>
      </c>
      <c r="J15" s="10" t="s">
        <v>78</v>
      </c>
      <c r="K15" s="7" t="s">
        <v>79</v>
      </c>
      <c r="L15" s="11" t="s">
        <v>386</v>
      </c>
      <c r="M15" s="7" t="s">
        <v>387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8</v>
      </c>
      <c r="AP15" s="11" t="s">
        <v>389</v>
      </c>
      <c r="AQ15" s="11" t="s">
        <v>390</v>
      </c>
      <c r="AR15" s="9" t="s">
        <v>391</v>
      </c>
      <c r="AS15" s="9"/>
      <c r="AT15" s="9" t="s">
        <v>385</v>
      </c>
      <c r="AU15" s="7" t="s">
        <v>392</v>
      </c>
      <c r="AV15" s="14" t="s">
        <v>392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3</v>
      </c>
      <c r="BD15" s="7" t="s">
        <v>84</v>
      </c>
      <c r="BE15" s="7" t="s">
        <v>84</v>
      </c>
      <c r="BF15" s="7" t="s">
        <v>127</v>
      </c>
      <c r="BG15" s="7" t="s">
        <v>394</v>
      </c>
      <c r="BH15" s="7"/>
      <c r="BI15" s="7" t="s">
        <v>395</v>
      </c>
      <c r="BJ15" s="16" t="n">
        <v>2004</v>
      </c>
      <c r="BK15" s="7" t="s">
        <v>396</v>
      </c>
      <c r="BL15" s="7" t="s">
        <v>397</v>
      </c>
      <c r="BM15" s="7" t="s">
        <v>398</v>
      </c>
      <c r="BN15" s="7"/>
      <c r="BO15" s="7" t="s">
        <v>399</v>
      </c>
      <c r="BP15" s="9" t="s">
        <v>400</v>
      </c>
      <c r="BQ15" s="9" t="s">
        <v>401</v>
      </c>
      <c r="BR15" s="7" t="s">
        <v>402</v>
      </c>
      <c r="BS15" s="7" t="s">
        <v>137</v>
      </c>
    </row>
    <row r="16" s="3" customFormat="true" ht="12.75" hidden="false" customHeight="false" outlineLevel="0" collapsed="false">
      <c r="A16" s="7" t="s">
        <v>403</v>
      </c>
      <c r="B16" s="7" t="s">
        <v>140</v>
      </c>
      <c r="C16" s="7"/>
      <c r="D16" s="7" t="s">
        <v>404</v>
      </c>
      <c r="E16" s="7" t="s">
        <v>405</v>
      </c>
      <c r="F16" s="8" t="s">
        <v>406</v>
      </c>
      <c r="G16" s="9" t="s">
        <v>407</v>
      </c>
      <c r="H16" s="9"/>
      <c r="I16" s="10" t="s">
        <v>77</v>
      </c>
      <c r="J16" s="10" t="s">
        <v>78</v>
      </c>
      <c r="K16" s="7" t="s">
        <v>79</v>
      </c>
      <c r="L16" s="11" t="s">
        <v>386</v>
      </c>
      <c r="M16" s="7" t="s">
        <v>408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09</v>
      </c>
      <c r="AP16" s="11" t="s">
        <v>410</v>
      </c>
      <c r="AQ16" s="11" t="s">
        <v>411</v>
      </c>
      <c r="AR16" s="9" t="s">
        <v>412</v>
      </c>
      <c r="AS16" s="9"/>
      <c r="AT16" s="9" t="s">
        <v>407</v>
      </c>
      <c r="AU16" s="7" t="s">
        <v>413</v>
      </c>
      <c r="AV16" s="14" t="s">
        <v>413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3</v>
      </c>
      <c r="BD16" s="7" t="s">
        <v>84</v>
      </c>
      <c r="BE16" s="7" t="s">
        <v>84</v>
      </c>
      <c r="BF16" s="7" t="s">
        <v>127</v>
      </c>
      <c r="BG16" s="7" t="s">
        <v>414</v>
      </c>
      <c r="BH16" s="7"/>
      <c r="BI16" s="7" t="s">
        <v>415</v>
      </c>
      <c r="BJ16" s="16" t="n">
        <v>2017</v>
      </c>
      <c r="BK16" s="7" t="s">
        <v>416</v>
      </c>
      <c r="BL16" s="7" t="s">
        <v>417</v>
      </c>
      <c r="BM16" s="7" t="s">
        <v>418</v>
      </c>
      <c r="BN16" s="7"/>
      <c r="BO16" s="7" t="s">
        <v>419</v>
      </c>
      <c r="BP16" s="9" t="s">
        <v>420</v>
      </c>
      <c r="BQ16" s="9" t="s">
        <v>421</v>
      </c>
      <c r="BR16" s="7" t="s">
        <v>422</v>
      </c>
      <c r="BS16" s="7" t="s">
        <v>137</v>
      </c>
    </row>
    <row r="17" s="3" customFormat="true" ht="12.75" hidden="false" customHeight="false" outlineLevel="0" collapsed="false">
      <c r="A17" s="7" t="s">
        <v>423</v>
      </c>
      <c r="B17" s="7" t="s">
        <v>424</v>
      </c>
      <c r="C17" s="7"/>
      <c r="D17" s="7" t="s">
        <v>425</v>
      </c>
      <c r="E17" s="7" t="s">
        <v>426</v>
      </c>
      <c r="F17" s="8" t="s">
        <v>427</v>
      </c>
      <c r="G17" s="9" t="s">
        <v>428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29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0</v>
      </c>
      <c r="AP17" s="8" t="s">
        <v>431</v>
      </c>
      <c r="AQ17" s="11" t="s">
        <v>432</v>
      </c>
      <c r="AR17" s="9" t="s">
        <v>433</v>
      </c>
      <c r="AS17" s="9"/>
      <c r="AT17" s="9" t="s">
        <v>428</v>
      </c>
      <c r="AU17" s="7" t="s">
        <v>434</v>
      </c>
      <c r="AV17" s="14" t="s">
        <v>434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5</v>
      </c>
      <c r="BF17" s="7" t="s">
        <v>436</v>
      </c>
      <c r="BG17" s="7" t="s">
        <v>183</v>
      </c>
      <c r="BH17" s="7"/>
      <c r="BI17" s="7" t="s">
        <v>437</v>
      </c>
      <c r="BJ17" s="16" t="n">
        <v>2014</v>
      </c>
      <c r="BK17" s="7" t="s">
        <v>185</v>
      </c>
      <c r="BL17" s="7" t="s">
        <v>438</v>
      </c>
      <c r="BM17" s="7" t="s">
        <v>439</v>
      </c>
      <c r="BN17" s="7"/>
      <c r="BO17" s="7" t="s">
        <v>440</v>
      </c>
      <c r="BP17" s="9" t="s">
        <v>441</v>
      </c>
      <c r="BQ17" s="9" t="s">
        <v>442</v>
      </c>
      <c r="BR17" s="7" t="s">
        <v>443</v>
      </c>
      <c r="BS17" s="7" t="s">
        <v>259</v>
      </c>
    </row>
    <row r="18" s="3" customFormat="true" ht="12.75" hidden="false" customHeight="false" outlineLevel="0" collapsed="false">
      <c r="A18" s="7" t="s">
        <v>444</v>
      </c>
      <c r="B18" s="7" t="s">
        <v>445</v>
      </c>
      <c r="C18" s="7"/>
      <c r="D18" s="7" t="s">
        <v>446</v>
      </c>
      <c r="E18" s="7" t="s">
        <v>447</v>
      </c>
      <c r="F18" s="8" t="s">
        <v>448</v>
      </c>
      <c r="G18" s="9" t="s">
        <v>449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0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1</v>
      </c>
      <c r="AP18" s="11" t="s">
        <v>452</v>
      </c>
      <c r="AQ18" s="11" t="s">
        <v>453</v>
      </c>
      <c r="AR18" s="9" t="s">
        <v>449</v>
      </c>
      <c r="AS18" s="9"/>
      <c r="AT18" s="9" t="s">
        <v>449</v>
      </c>
      <c r="AU18" s="7" t="s">
        <v>454</v>
      </c>
      <c r="AV18" s="14" t="s">
        <v>454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5</v>
      </c>
      <c r="BF18" s="7" t="s">
        <v>456</v>
      </c>
      <c r="BG18" s="7" t="s">
        <v>183</v>
      </c>
      <c r="BH18" s="7"/>
      <c r="BI18" s="7" t="s">
        <v>255</v>
      </c>
      <c r="BJ18" s="16" t="n">
        <v>2016</v>
      </c>
      <c r="BK18" s="7" t="s">
        <v>457</v>
      </c>
      <c r="BL18" s="7" t="s">
        <v>458</v>
      </c>
      <c r="BM18" s="7" t="s">
        <v>459</v>
      </c>
      <c r="BN18" s="7"/>
      <c r="BO18" s="7" t="s">
        <v>445</v>
      </c>
      <c r="BP18" s="9" t="s">
        <v>460</v>
      </c>
      <c r="BQ18" s="9" t="s">
        <v>461</v>
      </c>
      <c r="BR18" s="7" t="s">
        <v>462</v>
      </c>
      <c r="BS18" s="7" t="s">
        <v>137</v>
      </c>
    </row>
    <row r="19" s="3" customFormat="true" ht="12.75" hidden="false" customHeight="false" outlineLevel="0" collapsed="false">
      <c r="A19" s="7" t="s">
        <v>463</v>
      </c>
      <c r="B19" s="7" t="s">
        <v>464</v>
      </c>
      <c r="C19" s="7"/>
      <c r="D19" s="7" t="s">
        <v>465</v>
      </c>
      <c r="E19" s="7" t="s">
        <v>466</v>
      </c>
      <c r="F19" s="8" t="s">
        <v>467</v>
      </c>
      <c r="G19" s="9" t="s">
        <v>468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69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0</v>
      </c>
      <c r="AP19" s="11" t="s">
        <v>471</v>
      </c>
      <c r="AQ19" s="11" t="s">
        <v>472</v>
      </c>
      <c r="AR19" s="9" t="s">
        <v>473</v>
      </c>
      <c r="AS19" s="9"/>
      <c r="AT19" s="9" t="s">
        <v>468</v>
      </c>
      <c r="AU19" s="7" t="s">
        <v>474</v>
      </c>
      <c r="AV19" s="14" t="s">
        <v>474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5</v>
      </c>
      <c r="BF19" s="7" t="s">
        <v>476</v>
      </c>
      <c r="BG19" s="7" t="s">
        <v>183</v>
      </c>
      <c r="BH19" s="7"/>
      <c r="BI19" s="7" t="s">
        <v>477</v>
      </c>
      <c r="BJ19" s="16" t="n">
        <v>2016</v>
      </c>
      <c r="BK19" s="7" t="s">
        <v>478</v>
      </c>
      <c r="BL19" s="7" t="s">
        <v>479</v>
      </c>
      <c r="BM19" s="7" t="s">
        <v>480</v>
      </c>
      <c r="BN19" s="7"/>
      <c r="BO19" s="7" t="s">
        <v>481</v>
      </c>
      <c r="BP19" s="9" t="s">
        <v>482</v>
      </c>
      <c r="BQ19" s="9" t="s">
        <v>483</v>
      </c>
      <c r="BR19" s="7" t="s">
        <v>484</v>
      </c>
      <c r="BS19" s="7" t="s">
        <v>137</v>
      </c>
    </row>
    <row r="20" s="3" customFormat="true" ht="12.75" hidden="false" customHeight="false" outlineLevel="0" collapsed="false">
      <c r="A20" s="7" t="s">
        <v>485</v>
      </c>
      <c r="B20" s="7" t="s">
        <v>486</v>
      </c>
      <c r="C20" s="7"/>
      <c r="D20" s="7" t="s">
        <v>446</v>
      </c>
      <c r="E20" s="7" t="s">
        <v>487</v>
      </c>
      <c r="F20" s="8" t="s">
        <v>488</v>
      </c>
      <c r="G20" s="9" t="s">
        <v>489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0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1</v>
      </c>
      <c r="AP20" s="11" t="s">
        <v>492</v>
      </c>
      <c r="AQ20" s="11" t="s">
        <v>493</v>
      </c>
      <c r="AR20" s="9" t="s">
        <v>494</v>
      </c>
      <c r="AS20" s="9"/>
      <c r="AT20" s="9" t="s">
        <v>489</v>
      </c>
      <c r="AU20" s="7" t="s">
        <v>495</v>
      </c>
      <c r="AV20" s="14" t="s">
        <v>495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6</v>
      </c>
      <c r="BF20" s="7" t="s">
        <v>497</v>
      </c>
      <c r="BG20" s="7" t="s">
        <v>183</v>
      </c>
      <c r="BH20" s="7"/>
      <c r="BI20" s="7" t="s">
        <v>498</v>
      </c>
      <c r="BJ20" s="16" t="n">
        <v>2017</v>
      </c>
      <c r="BK20" s="7" t="n">
        <v>82.18</v>
      </c>
      <c r="BL20" s="7" t="s">
        <v>499</v>
      </c>
      <c r="BM20" s="7" t="s">
        <v>500</v>
      </c>
      <c r="BN20" s="7"/>
      <c r="BO20" s="7" t="s">
        <v>501</v>
      </c>
      <c r="BP20" s="9" t="s">
        <v>502</v>
      </c>
      <c r="BQ20" s="9" t="s">
        <v>503</v>
      </c>
      <c r="BR20" s="7" t="s">
        <v>504</v>
      </c>
      <c r="BS20" s="7" t="s">
        <v>110</v>
      </c>
    </row>
    <row r="21" s="3" customFormat="true" ht="12.75" hidden="false" customHeight="false" outlineLevel="0" collapsed="false">
      <c r="A21" s="7" t="s">
        <v>505</v>
      </c>
      <c r="B21" s="7" t="s">
        <v>506</v>
      </c>
      <c r="C21" s="7"/>
      <c r="D21" s="7" t="s">
        <v>194</v>
      </c>
      <c r="E21" s="7" t="s">
        <v>507</v>
      </c>
      <c r="F21" s="8" t="s">
        <v>508</v>
      </c>
      <c r="G21" s="9" t="s">
        <v>509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0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1</v>
      </c>
      <c r="AP21" s="11" t="s">
        <v>512</v>
      </c>
      <c r="AQ21" s="11" t="s">
        <v>513</v>
      </c>
      <c r="AR21" s="9" t="s">
        <v>514</v>
      </c>
      <c r="AS21" s="9"/>
      <c r="AT21" s="9" t="s">
        <v>509</v>
      </c>
      <c r="AU21" s="7" t="s">
        <v>515</v>
      </c>
      <c r="AV21" s="14" t="s">
        <v>515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6</v>
      </c>
      <c r="BD21" s="7" t="s">
        <v>126</v>
      </c>
      <c r="BE21" s="7" t="s">
        <v>84</v>
      </c>
      <c r="BF21" s="7" t="s">
        <v>517</v>
      </c>
      <c r="BG21" s="7" t="s">
        <v>518</v>
      </c>
      <c r="BH21" s="7"/>
      <c r="BI21" s="7" t="s">
        <v>519</v>
      </c>
      <c r="BJ21" s="16" t="n">
        <v>2018</v>
      </c>
      <c r="BK21" s="7" t="s">
        <v>520</v>
      </c>
      <c r="BL21" s="7" t="s">
        <v>521</v>
      </c>
      <c r="BM21" s="7" t="s">
        <v>522</v>
      </c>
      <c r="BN21" s="7"/>
      <c r="BO21" s="7" t="s">
        <v>523</v>
      </c>
      <c r="BP21" s="9" t="s">
        <v>524</v>
      </c>
      <c r="BQ21" s="9" t="s">
        <v>401</v>
      </c>
      <c r="BR21" s="7" t="s">
        <v>402</v>
      </c>
      <c r="BS21" s="7" t="s">
        <v>137</v>
      </c>
    </row>
    <row r="22" s="3" customFormat="true" ht="12.75" hidden="false" customHeight="false" outlineLevel="0" collapsed="false">
      <c r="A22" s="7" t="s">
        <v>525</v>
      </c>
      <c r="B22" s="7" t="s">
        <v>526</v>
      </c>
      <c r="C22" s="7"/>
      <c r="D22" s="7" t="s">
        <v>527</v>
      </c>
      <c r="E22" s="7" t="s">
        <v>445</v>
      </c>
      <c r="F22" s="8" t="s">
        <v>528</v>
      </c>
      <c r="G22" s="9" t="s">
        <v>529</v>
      </c>
      <c r="H22" s="9"/>
      <c r="I22" s="10" t="s">
        <v>77</v>
      </c>
      <c r="J22" s="10" t="s">
        <v>78</v>
      </c>
      <c r="K22" s="7" t="s">
        <v>79</v>
      </c>
      <c r="L22" s="11" t="s">
        <v>386</v>
      </c>
      <c r="M22" s="7" t="s">
        <v>408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0</v>
      </c>
      <c r="AP22" s="11" t="s">
        <v>531</v>
      </c>
      <c r="AQ22" s="11" t="s">
        <v>532</v>
      </c>
      <c r="AR22" s="9" t="s">
        <v>533</v>
      </c>
      <c r="AS22" s="9"/>
      <c r="AT22" s="9" t="s">
        <v>529</v>
      </c>
      <c r="AU22" s="7" t="s">
        <v>534</v>
      </c>
      <c r="AV22" s="14" t="s">
        <v>534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3</v>
      </c>
      <c r="BD22" s="7" t="s">
        <v>84</v>
      </c>
      <c r="BE22" s="7" t="s">
        <v>84</v>
      </c>
      <c r="BF22" s="7" t="s">
        <v>127</v>
      </c>
      <c r="BG22" s="7" t="s">
        <v>535</v>
      </c>
      <c r="BH22" s="7"/>
      <c r="BI22" s="7" t="s">
        <v>395</v>
      </c>
      <c r="BJ22" s="16" t="n">
        <v>2018</v>
      </c>
      <c r="BK22" s="7" t="s">
        <v>536</v>
      </c>
      <c r="BL22" s="7" t="s">
        <v>537</v>
      </c>
      <c r="BM22" s="7" t="s">
        <v>538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39</v>
      </c>
      <c r="B23" s="7" t="s">
        <v>540</v>
      </c>
      <c r="C23" s="7"/>
      <c r="D23" s="7" t="s">
        <v>446</v>
      </c>
      <c r="E23" s="7" t="s">
        <v>541</v>
      </c>
      <c r="F23" s="8" t="s">
        <v>542</v>
      </c>
      <c r="G23" s="9" t="s">
        <v>543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4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5</v>
      </c>
      <c r="AP23" s="11" t="s">
        <v>546</v>
      </c>
      <c r="AQ23" s="11" t="s">
        <v>547</v>
      </c>
      <c r="AR23" s="9" t="s">
        <v>543</v>
      </c>
      <c r="AS23" s="9"/>
      <c r="AT23" s="9" t="s">
        <v>543</v>
      </c>
      <c r="AU23" s="7" t="s">
        <v>548</v>
      </c>
      <c r="AV23" s="14" t="s">
        <v>548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49</v>
      </c>
      <c r="BF23" s="7" t="s">
        <v>127</v>
      </c>
      <c r="BG23" s="7" t="s">
        <v>550</v>
      </c>
      <c r="BH23" s="7"/>
      <c r="BI23" s="7" t="s">
        <v>551</v>
      </c>
      <c r="BJ23" s="16" t="n">
        <v>2010</v>
      </c>
      <c r="BK23" s="7" t="s">
        <v>552</v>
      </c>
      <c r="BL23" s="7" t="s">
        <v>553</v>
      </c>
      <c r="BM23" s="7" t="s">
        <v>439</v>
      </c>
      <c r="BN23" s="7"/>
      <c r="BO23" s="7" t="s">
        <v>554</v>
      </c>
      <c r="BP23" s="9" t="s">
        <v>555</v>
      </c>
      <c r="BQ23" s="9" t="s">
        <v>334</v>
      </c>
      <c r="BR23" s="7" t="s">
        <v>335</v>
      </c>
      <c r="BS23" s="7" t="s">
        <v>137</v>
      </c>
    </row>
    <row r="24" s="3" customFormat="true" ht="12.75" hidden="false" customHeight="false" outlineLevel="0" collapsed="false">
      <c r="A24" s="7" t="s">
        <v>556</v>
      </c>
      <c r="B24" s="7" t="s">
        <v>557</v>
      </c>
      <c r="C24" s="7"/>
      <c r="D24" s="7" t="s">
        <v>558</v>
      </c>
      <c r="E24" s="7" t="s">
        <v>559</v>
      </c>
      <c r="F24" s="8" t="s">
        <v>560</v>
      </c>
      <c r="G24" s="9" t="s">
        <v>561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2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3</v>
      </c>
      <c r="AP24" s="11" t="s">
        <v>564</v>
      </c>
      <c r="AQ24" s="11"/>
      <c r="AR24" s="9" t="s">
        <v>565</v>
      </c>
      <c r="AS24" s="9"/>
      <c r="AT24" s="9" t="s">
        <v>561</v>
      </c>
      <c r="AU24" s="7" t="s">
        <v>566</v>
      </c>
      <c r="AV24" s="14" t="s">
        <v>566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7</v>
      </c>
      <c r="BH24" s="7"/>
      <c r="BI24" s="7" t="s">
        <v>568</v>
      </c>
      <c r="BJ24" s="16" t="n">
        <v>2013</v>
      </c>
      <c r="BK24" s="7" t="s">
        <v>569</v>
      </c>
      <c r="BL24" s="7" t="s">
        <v>570</v>
      </c>
      <c r="BM24" s="7" t="s">
        <v>439</v>
      </c>
      <c r="BN24" s="7"/>
      <c r="BO24" s="7" t="s">
        <v>571</v>
      </c>
      <c r="BP24" s="9" t="s">
        <v>572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3</v>
      </c>
      <c r="B25" s="7" t="s">
        <v>574</v>
      </c>
      <c r="C25" s="7"/>
      <c r="D25" s="7" t="s">
        <v>575</v>
      </c>
      <c r="E25" s="7" t="s">
        <v>576</v>
      </c>
      <c r="F25" s="8" t="s">
        <v>577</v>
      </c>
      <c r="G25" s="9" t="s">
        <v>578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79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0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0</v>
      </c>
      <c r="AP25" s="11" t="s">
        <v>581</v>
      </c>
      <c r="AQ25" s="11" t="s">
        <v>582</v>
      </c>
      <c r="AR25" s="9" t="s">
        <v>583</v>
      </c>
      <c r="AS25" s="9"/>
      <c r="AT25" s="9" t="s">
        <v>578</v>
      </c>
      <c r="AU25" s="7" t="s">
        <v>584</v>
      </c>
      <c r="AV25" s="14" t="s">
        <v>584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5</v>
      </c>
      <c r="BH25" s="7"/>
      <c r="BI25" s="7" t="s">
        <v>586</v>
      </c>
      <c r="BJ25" s="16" t="n">
        <v>2018</v>
      </c>
      <c r="BK25" s="7" t="s">
        <v>587</v>
      </c>
      <c r="BL25" s="7" t="s">
        <v>417</v>
      </c>
      <c r="BM25" s="7" t="s">
        <v>439</v>
      </c>
      <c r="BN25" s="7"/>
      <c r="BO25" s="7" t="s">
        <v>588</v>
      </c>
      <c r="BP25" s="9" t="s">
        <v>589</v>
      </c>
      <c r="BQ25" s="9" t="s">
        <v>590</v>
      </c>
      <c r="BR25" s="7" t="s">
        <v>591</v>
      </c>
      <c r="BS25" s="7" t="s">
        <v>110</v>
      </c>
    </row>
    <row r="26" s="3" customFormat="true" ht="12.75" hidden="false" customHeight="false" outlineLevel="0" collapsed="false">
      <c r="A26" s="7" t="s">
        <v>592</v>
      </c>
      <c r="B26" s="7" t="s">
        <v>593</v>
      </c>
      <c r="C26" s="7"/>
      <c r="D26" s="7" t="s">
        <v>594</v>
      </c>
      <c r="E26" s="7" t="s">
        <v>595</v>
      </c>
      <c r="F26" s="8" t="s">
        <v>596</v>
      </c>
      <c r="G26" s="9" t="s">
        <v>597</v>
      </c>
      <c r="H26" s="9"/>
      <c r="I26" s="10" t="s">
        <v>77</v>
      </c>
      <c r="J26" s="10" t="s">
        <v>78</v>
      </c>
      <c r="K26" s="7" t="s">
        <v>79</v>
      </c>
      <c r="L26" s="11" t="s">
        <v>598</v>
      </c>
      <c r="M26" s="7" t="s">
        <v>599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0</v>
      </c>
      <c r="AP26" s="11" t="s">
        <v>601</v>
      </c>
      <c r="AQ26" s="11" t="s">
        <v>602</v>
      </c>
      <c r="AR26" s="9" t="s">
        <v>597</v>
      </c>
      <c r="AS26" s="9"/>
      <c r="AT26" s="9" t="s">
        <v>597</v>
      </c>
      <c r="AU26" s="7" t="s">
        <v>603</v>
      </c>
      <c r="AV26" s="14" t="s">
        <v>603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3</v>
      </c>
      <c r="BD26" s="7" t="s">
        <v>126</v>
      </c>
      <c r="BE26" s="7" t="s">
        <v>84</v>
      </c>
      <c r="BF26" s="7" t="s">
        <v>127</v>
      </c>
      <c r="BG26" s="7" t="s">
        <v>604</v>
      </c>
      <c r="BH26" s="7"/>
      <c r="BI26" s="7" t="s">
        <v>605</v>
      </c>
      <c r="BJ26" s="16" t="n">
        <v>2015</v>
      </c>
      <c r="BK26" s="7" t="s">
        <v>606</v>
      </c>
      <c r="BL26" s="7" t="s">
        <v>607</v>
      </c>
      <c r="BM26" s="7" t="s">
        <v>608</v>
      </c>
      <c r="BN26" s="7"/>
      <c r="BO26" s="7" t="s">
        <v>609</v>
      </c>
      <c r="BP26" s="9" t="s">
        <v>610</v>
      </c>
      <c r="BQ26" s="9" t="s">
        <v>611</v>
      </c>
      <c r="BR26" s="7" t="s">
        <v>612</v>
      </c>
      <c r="BS26" s="7" t="s">
        <v>137</v>
      </c>
    </row>
    <row r="27" s="3" customFormat="true" ht="12.75" hidden="false" customHeight="false" outlineLevel="0" collapsed="false">
      <c r="A27" s="7" t="s">
        <v>613</v>
      </c>
      <c r="B27" s="7" t="s">
        <v>614</v>
      </c>
      <c r="C27" s="7"/>
      <c r="D27" s="7" t="s">
        <v>615</v>
      </c>
      <c r="E27" s="7" t="s">
        <v>616</v>
      </c>
      <c r="F27" s="8" t="s">
        <v>617</v>
      </c>
      <c r="G27" s="9" t="s">
        <v>618</v>
      </c>
      <c r="H27" s="9"/>
      <c r="I27" s="10" t="s">
        <v>77</v>
      </c>
      <c r="J27" s="10" t="s">
        <v>78</v>
      </c>
      <c r="K27" s="7" t="s">
        <v>79</v>
      </c>
      <c r="L27" s="11" t="s">
        <v>619</v>
      </c>
      <c r="M27" s="7" t="s">
        <v>620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1</v>
      </c>
      <c r="AP27" s="11" t="s">
        <v>622</v>
      </c>
      <c r="AQ27" s="11" t="s">
        <v>623</v>
      </c>
      <c r="AR27" s="9" t="s">
        <v>624</v>
      </c>
      <c r="AS27" s="9"/>
      <c r="AT27" s="9" t="s">
        <v>618</v>
      </c>
      <c r="AU27" s="7" t="s">
        <v>625</v>
      </c>
      <c r="AV27" s="14" t="s">
        <v>625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19</v>
      </c>
      <c r="BD27" s="7" t="s">
        <v>84</v>
      </c>
      <c r="BE27" s="7" t="s">
        <v>84</v>
      </c>
      <c r="BF27" s="7" t="s">
        <v>127</v>
      </c>
      <c r="BG27" s="7" t="s">
        <v>626</v>
      </c>
      <c r="BH27" s="7"/>
      <c r="BI27" s="7" t="s">
        <v>627</v>
      </c>
      <c r="BJ27" s="16" t="n">
        <v>2007</v>
      </c>
      <c r="BK27" s="7" t="s">
        <v>628</v>
      </c>
      <c r="BL27" s="7" t="s">
        <v>629</v>
      </c>
      <c r="BM27" s="7" t="s">
        <v>630</v>
      </c>
      <c r="BN27" s="7"/>
      <c r="BO27" s="7" t="s">
        <v>631</v>
      </c>
      <c r="BP27" s="9" t="s">
        <v>632</v>
      </c>
      <c r="BQ27" s="9" t="s">
        <v>633</v>
      </c>
      <c r="BR27" s="7" t="s">
        <v>634</v>
      </c>
      <c r="BS27" s="7" t="s">
        <v>137</v>
      </c>
    </row>
    <row r="28" s="3" customFormat="true" ht="12.75" hidden="false" customHeight="false" outlineLevel="0" collapsed="false">
      <c r="A28" s="7" t="s">
        <v>635</v>
      </c>
      <c r="B28" s="7" t="s">
        <v>636</v>
      </c>
      <c r="C28" s="7"/>
      <c r="D28" s="7" t="s">
        <v>637</v>
      </c>
      <c r="E28" s="7" t="s">
        <v>638</v>
      </c>
      <c r="F28" s="8" t="s">
        <v>639</v>
      </c>
      <c r="G28" s="9" t="s">
        <v>640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1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2</v>
      </c>
      <c r="AP28" s="11" t="s">
        <v>643</v>
      </c>
      <c r="AQ28" s="11"/>
      <c r="AR28" s="9" t="s">
        <v>644</v>
      </c>
      <c r="AS28" s="9"/>
      <c r="AT28" s="9" t="s">
        <v>640</v>
      </c>
      <c r="AU28" s="7" t="s">
        <v>645</v>
      </c>
      <c r="AV28" s="14" t="s">
        <v>645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6</v>
      </c>
      <c r="BH28" s="7"/>
      <c r="BI28" s="7" t="s">
        <v>647</v>
      </c>
      <c r="BJ28" s="16" t="n">
        <v>2016</v>
      </c>
      <c r="BK28" s="7" t="s">
        <v>648</v>
      </c>
      <c r="BL28" s="7" t="s">
        <v>649</v>
      </c>
      <c r="BM28" s="7" t="s">
        <v>439</v>
      </c>
      <c r="BN28" s="7"/>
      <c r="BO28" s="7" t="s">
        <v>650</v>
      </c>
      <c r="BP28" s="9" t="s">
        <v>651</v>
      </c>
      <c r="BQ28" s="9" t="s">
        <v>652</v>
      </c>
      <c r="BR28" s="7" t="s">
        <v>653</v>
      </c>
      <c r="BS28" s="7" t="s">
        <v>137</v>
      </c>
    </row>
    <row r="29" s="3" customFormat="true" ht="12.75" hidden="false" customHeight="false" outlineLevel="0" collapsed="false">
      <c r="A29" s="7" t="s">
        <v>654</v>
      </c>
      <c r="B29" s="7" t="s">
        <v>655</v>
      </c>
      <c r="C29" s="7"/>
      <c r="D29" s="7" t="s">
        <v>656</v>
      </c>
      <c r="E29" s="7" t="s">
        <v>657</v>
      </c>
      <c r="F29" s="8" t="s">
        <v>658</v>
      </c>
      <c r="G29" s="9" t="s">
        <v>659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0</v>
      </c>
      <c r="AP29" s="11" t="s">
        <v>661</v>
      </c>
      <c r="AQ29" s="11" t="s">
        <v>662</v>
      </c>
      <c r="AR29" s="9" t="s">
        <v>663</v>
      </c>
      <c r="AS29" s="9"/>
      <c r="AT29" s="9" t="s">
        <v>659</v>
      </c>
      <c r="AU29" s="7" t="s">
        <v>664</v>
      </c>
      <c r="AV29" s="14" t="s">
        <v>664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5</v>
      </c>
      <c r="BF29" s="7" t="s">
        <v>666</v>
      </c>
      <c r="BG29" s="7" t="s">
        <v>183</v>
      </c>
      <c r="BH29" s="7"/>
      <c r="BI29" s="7" t="s">
        <v>667</v>
      </c>
      <c r="BJ29" s="16" t="n">
        <v>2018</v>
      </c>
      <c r="BK29" s="7" t="s">
        <v>668</v>
      </c>
      <c r="BL29" s="7" t="s">
        <v>669</v>
      </c>
      <c r="BM29" s="7" t="s">
        <v>670</v>
      </c>
      <c r="BN29" s="7"/>
      <c r="BO29" s="7" t="s">
        <v>671</v>
      </c>
      <c r="BP29" s="9" t="s">
        <v>672</v>
      </c>
      <c r="BQ29" s="9" t="s">
        <v>673</v>
      </c>
      <c r="BR29" s="7" t="s">
        <v>674</v>
      </c>
      <c r="BS29" s="7" t="s">
        <v>137</v>
      </c>
    </row>
    <row r="30" s="3" customFormat="true" ht="12.75" hidden="false" customHeight="false" outlineLevel="0" collapsed="false">
      <c r="A30" s="7" t="s">
        <v>675</v>
      </c>
      <c r="B30" s="7" t="s">
        <v>676</v>
      </c>
      <c r="C30" s="7"/>
      <c r="D30" s="7" t="s">
        <v>677</v>
      </c>
      <c r="E30" s="7" t="s">
        <v>678</v>
      </c>
      <c r="F30" s="8" t="s">
        <v>679</v>
      </c>
      <c r="G30" s="9" t="s">
        <v>680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1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2</v>
      </c>
      <c r="AP30" s="11" t="s">
        <v>683</v>
      </c>
      <c r="AQ30" s="11" t="s">
        <v>684</v>
      </c>
      <c r="AR30" s="9" t="s">
        <v>685</v>
      </c>
      <c r="AS30" s="9"/>
      <c r="AT30" s="9" t="s">
        <v>680</v>
      </c>
      <c r="AU30" s="7" t="s">
        <v>686</v>
      </c>
      <c r="AV30" s="14" t="s">
        <v>686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7</v>
      </c>
      <c r="BF30" s="7" t="s">
        <v>688</v>
      </c>
      <c r="BG30" s="7" t="s">
        <v>183</v>
      </c>
      <c r="BH30" s="7"/>
      <c r="BI30" s="7" t="s">
        <v>689</v>
      </c>
      <c r="BJ30" s="16" t="n">
        <v>2016</v>
      </c>
      <c r="BK30" s="7" t="s">
        <v>185</v>
      </c>
      <c r="BL30" s="7" t="s">
        <v>690</v>
      </c>
      <c r="BM30" s="7" t="s">
        <v>691</v>
      </c>
      <c r="BN30" s="7"/>
      <c r="BO30" s="7" t="s">
        <v>692</v>
      </c>
      <c r="BP30" s="9" t="s">
        <v>693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4</v>
      </c>
      <c r="B31" s="7" t="s">
        <v>695</v>
      </c>
      <c r="C31" s="7"/>
      <c r="D31" s="7" t="s">
        <v>696</v>
      </c>
      <c r="E31" s="7" t="s">
        <v>697</v>
      </c>
      <c r="F31" s="8" t="s">
        <v>698</v>
      </c>
      <c r="G31" s="9" t="s">
        <v>699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29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0</v>
      </c>
      <c r="AP31" s="11" t="s">
        <v>701</v>
      </c>
      <c r="AQ31" s="11" t="s">
        <v>702</v>
      </c>
      <c r="AR31" s="9" t="s">
        <v>699</v>
      </c>
      <c r="AS31" s="9"/>
      <c r="AT31" s="9" t="s">
        <v>699</v>
      </c>
      <c r="AU31" s="7" t="s">
        <v>703</v>
      </c>
      <c r="AV31" s="14" t="s">
        <v>703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4</v>
      </c>
      <c r="BF31" s="7" t="s">
        <v>705</v>
      </c>
      <c r="BG31" s="7" t="s">
        <v>183</v>
      </c>
      <c r="BH31" s="7"/>
      <c r="BI31" s="7" t="s">
        <v>498</v>
      </c>
      <c r="BJ31" s="16" t="n">
        <v>2015</v>
      </c>
      <c r="BK31" s="7" t="s">
        <v>706</v>
      </c>
      <c r="BL31" s="7" t="s">
        <v>707</v>
      </c>
      <c r="BM31" s="7" t="s">
        <v>708</v>
      </c>
      <c r="BN31" s="7"/>
      <c r="BO31" s="7" t="s">
        <v>709</v>
      </c>
      <c r="BP31" s="9" t="s">
        <v>710</v>
      </c>
      <c r="BQ31" s="9" t="s">
        <v>711</v>
      </c>
      <c r="BR31" s="7" t="s">
        <v>712</v>
      </c>
      <c r="BS31" s="7" t="s">
        <v>110</v>
      </c>
    </row>
    <row r="32" s="3" customFormat="true" ht="12.75" hidden="false" customHeight="false" outlineLevel="0" collapsed="false">
      <c r="A32" s="7" t="s">
        <v>713</v>
      </c>
      <c r="B32" s="7" t="s">
        <v>714</v>
      </c>
      <c r="C32" s="7"/>
      <c r="D32" s="7" t="s">
        <v>715</v>
      </c>
      <c r="E32" s="7" t="s">
        <v>716</v>
      </c>
      <c r="F32" s="8" t="s">
        <v>717</v>
      </c>
      <c r="G32" s="9" t="s">
        <v>718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19</v>
      </c>
      <c r="AP32" s="11" t="s">
        <v>720</v>
      </c>
      <c r="AQ32" s="11" t="s">
        <v>721</v>
      </c>
      <c r="AR32" s="9" t="s">
        <v>722</v>
      </c>
      <c r="AS32" s="9"/>
      <c r="AT32" s="9" t="s">
        <v>718</v>
      </c>
      <c r="AU32" s="7" t="s">
        <v>723</v>
      </c>
      <c r="AV32" s="14" t="s">
        <v>723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4</v>
      </c>
      <c r="BF32" s="7" t="s">
        <v>725</v>
      </c>
      <c r="BG32" s="7" t="s">
        <v>183</v>
      </c>
      <c r="BH32" s="7"/>
      <c r="BI32" s="7" t="s">
        <v>477</v>
      </c>
      <c r="BJ32" s="16" t="n">
        <v>2015</v>
      </c>
      <c r="BK32" s="7" t="s">
        <v>185</v>
      </c>
      <c r="BL32" s="7" t="s">
        <v>726</v>
      </c>
      <c r="BM32" s="7" t="s">
        <v>500</v>
      </c>
      <c r="BN32" s="7"/>
      <c r="BO32" s="7" t="s">
        <v>727</v>
      </c>
      <c r="BP32" s="9" t="s">
        <v>728</v>
      </c>
      <c r="BQ32" s="9" t="s">
        <v>673</v>
      </c>
      <c r="BR32" s="7" t="s">
        <v>674</v>
      </c>
      <c r="BS32" s="7" t="s">
        <v>137</v>
      </c>
    </row>
    <row r="33" s="3" customFormat="true" ht="12.75" hidden="false" customHeight="false" outlineLevel="0" collapsed="false">
      <c r="A33" s="7" t="s">
        <v>729</v>
      </c>
      <c r="B33" s="7" t="s">
        <v>730</v>
      </c>
      <c r="C33" s="7"/>
      <c r="D33" s="7" t="s">
        <v>731</v>
      </c>
      <c r="E33" s="7" t="s">
        <v>732</v>
      </c>
      <c r="F33" s="8" t="s">
        <v>733</v>
      </c>
      <c r="G33" s="9" t="s">
        <v>734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5</v>
      </c>
      <c r="AP33" s="11" t="s">
        <v>736</v>
      </c>
      <c r="AQ33" s="11" t="s">
        <v>737</v>
      </c>
      <c r="AR33" s="9" t="s">
        <v>738</v>
      </c>
      <c r="AS33" s="9"/>
      <c r="AT33" s="9" t="s">
        <v>734</v>
      </c>
      <c r="AU33" s="7" t="s">
        <v>739</v>
      </c>
      <c r="AV33" s="14" t="s">
        <v>739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0</v>
      </c>
      <c r="BF33" s="7" t="s">
        <v>741</v>
      </c>
      <c r="BG33" s="7" t="s">
        <v>183</v>
      </c>
      <c r="BH33" s="7"/>
      <c r="BI33" s="7" t="s">
        <v>627</v>
      </c>
      <c r="BJ33" s="16" t="n">
        <v>2011</v>
      </c>
      <c r="BK33" s="7" t="s">
        <v>185</v>
      </c>
      <c r="BL33" s="7" t="s">
        <v>742</v>
      </c>
      <c r="BM33" s="7" t="s">
        <v>743</v>
      </c>
      <c r="BN33" s="7"/>
      <c r="BO33" s="7" t="s">
        <v>744</v>
      </c>
      <c r="BP33" s="9" t="s">
        <v>745</v>
      </c>
      <c r="BQ33" s="9" t="s">
        <v>503</v>
      </c>
      <c r="BR33" s="7" t="s">
        <v>504</v>
      </c>
      <c r="BS33" s="7" t="s">
        <v>137</v>
      </c>
    </row>
    <row r="34" s="3" customFormat="true" ht="12.75" hidden="false" customHeight="false" outlineLevel="0" collapsed="false">
      <c r="A34" s="7" t="s">
        <v>746</v>
      </c>
      <c r="B34" s="7" t="s">
        <v>747</v>
      </c>
      <c r="C34" s="7"/>
      <c r="D34" s="7" t="s">
        <v>221</v>
      </c>
      <c r="E34" s="7" t="s">
        <v>748</v>
      </c>
      <c r="F34" s="8" t="s">
        <v>749</v>
      </c>
      <c r="G34" s="9" t="s">
        <v>750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1</v>
      </c>
      <c r="AP34" s="11" t="s">
        <v>752</v>
      </c>
      <c r="AQ34" s="11" t="s">
        <v>753</v>
      </c>
      <c r="AR34" s="9" t="s">
        <v>754</v>
      </c>
      <c r="AS34" s="9"/>
      <c r="AT34" s="9" t="s">
        <v>750</v>
      </c>
      <c r="AU34" s="7" t="s">
        <v>755</v>
      </c>
      <c r="AV34" s="14" t="s">
        <v>755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6</v>
      </c>
      <c r="BF34" s="7" t="s">
        <v>757</v>
      </c>
      <c r="BG34" s="7" t="s">
        <v>183</v>
      </c>
      <c r="BH34" s="7"/>
      <c r="BI34" s="7" t="s">
        <v>758</v>
      </c>
      <c r="BJ34" s="16" t="n">
        <v>2016</v>
      </c>
      <c r="BK34" s="7" t="s">
        <v>759</v>
      </c>
      <c r="BL34" s="7" t="s">
        <v>760</v>
      </c>
      <c r="BM34" s="7" t="s">
        <v>761</v>
      </c>
      <c r="BN34" s="7"/>
      <c r="BO34" s="7" t="s">
        <v>762</v>
      </c>
      <c r="BP34" s="9" t="s">
        <v>763</v>
      </c>
      <c r="BQ34" s="9" t="s">
        <v>673</v>
      </c>
      <c r="BR34" s="7" t="s">
        <v>674</v>
      </c>
      <c r="BS34" s="7" t="s">
        <v>137</v>
      </c>
    </row>
    <row r="35" s="3" customFormat="true" ht="12.75" hidden="false" customHeight="false" outlineLevel="0" collapsed="false">
      <c r="A35" s="7" t="s">
        <v>764</v>
      </c>
      <c r="B35" s="7" t="s">
        <v>765</v>
      </c>
      <c r="C35" s="7"/>
      <c r="D35" s="7" t="s">
        <v>766</v>
      </c>
      <c r="E35" s="7" t="s">
        <v>767</v>
      </c>
      <c r="F35" s="8" t="s">
        <v>768</v>
      </c>
      <c r="G35" s="9" t="s">
        <v>769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0</v>
      </c>
      <c r="AP35" s="11" t="s">
        <v>771</v>
      </c>
      <c r="AQ35" s="11" t="s">
        <v>772</v>
      </c>
      <c r="AR35" s="9" t="s">
        <v>773</v>
      </c>
      <c r="AS35" s="9"/>
      <c r="AT35" s="9" t="s">
        <v>769</v>
      </c>
      <c r="AU35" s="7" t="s">
        <v>774</v>
      </c>
      <c r="AV35" s="14" t="s">
        <v>774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5</v>
      </c>
      <c r="BF35" s="7" t="s">
        <v>776</v>
      </c>
      <c r="BG35" s="7" t="s">
        <v>772</v>
      </c>
      <c r="BH35" s="7"/>
      <c r="BI35" s="7" t="s">
        <v>184</v>
      </c>
      <c r="BJ35" s="16" t="n">
        <v>2017</v>
      </c>
      <c r="BK35" s="7" t="s">
        <v>777</v>
      </c>
      <c r="BL35" s="7" t="s">
        <v>778</v>
      </c>
      <c r="BM35" s="7" t="s">
        <v>779</v>
      </c>
      <c r="BN35" s="7"/>
      <c r="BO35" s="7" t="s">
        <v>780</v>
      </c>
      <c r="BP35" s="9" t="s">
        <v>781</v>
      </c>
      <c r="BQ35" s="9" t="s">
        <v>782</v>
      </c>
      <c r="BR35" s="7" t="s">
        <v>783</v>
      </c>
      <c r="BS35" s="7" t="s">
        <v>137</v>
      </c>
    </row>
    <row r="36" s="3" customFormat="true" ht="12.75" hidden="false" customHeight="false" outlineLevel="0" collapsed="false">
      <c r="A36" s="7" t="s">
        <v>784</v>
      </c>
      <c r="B36" s="7" t="s">
        <v>785</v>
      </c>
      <c r="C36" s="7"/>
      <c r="D36" s="7" t="s">
        <v>786</v>
      </c>
      <c r="E36" s="7" t="s">
        <v>787</v>
      </c>
      <c r="F36" s="8" t="s">
        <v>788</v>
      </c>
      <c r="G36" s="9" t="s">
        <v>789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0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1</v>
      </c>
      <c r="AP36" s="11" t="s">
        <v>792</v>
      </c>
      <c r="AQ36" s="11" t="s">
        <v>793</v>
      </c>
      <c r="AR36" s="9" t="s">
        <v>794</v>
      </c>
      <c r="AS36" s="9"/>
      <c r="AT36" s="9" t="s">
        <v>789</v>
      </c>
      <c r="AU36" s="7" t="s">
        <v>795</v>
      </c>
      <c r="AV36" s="14" t="s">
        <v>795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6</v>
      </c>
      <c r="BF36" s="7" t="s">
        <v>797</v>
      </c>
      <c r="BG36" s="7" t="s">
        <v>183</v>
      </c>
      <c r="BH36" s="7"/>
      <c r="BI36" s="7" t="s">
        <v>798</v>
      </c>
      <c r="BJ36" s="16" t="n">
        <v>2017</v>
      </c>
      <c r="BK36" s="7" t="s">
        <v>185</v>
      </c>
      <c r="BL36" s="7" t="s">
        <v>799</v>
      </c>
      <c r="BM36" s="7" t="s">
        <v>800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1</v>
      </c>
      <c r="B37" s="7" t="s">
        <v>802</v>
      </c>
      <c r="C37" s="7"/>
      <c r="D37" s="7" t="s">
        <v>803</v>
      </c>
      <c r="E37" s="7" t="s">
        <v>804</v>
      </c>
      <c r="F37" s="8" t="s">
        <v>805</v>
      </c>
      <c r="G37" s="9" t="s">
        <v>806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7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8</v>
      </c>
      <c r="AP37" s="11" t="s">
        <v>809</v>
      </c>
      <c r="AQ37" s="11" t="s">
        <v>810</v>
      </c>
      <c r="AR37" s="9" t="s">
        <v>811</v>
      </c>
      <c r="AS37" s="9"/>
      <c r="AT37" s="9" t="s">
        <v>806</v>
      </c>
      <c r="AU37" s="7" t="s">
        <v>812</v>
      </c>
      <c r="AV37" s="14" t="s">
        <v>812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3</v>
      </c>
      <c r="BF37" s="7" t="s">
        <v>127</v>
      </c>
      <c r="BG37" s="7" t="s">
        <v>810</v>
      </c>
      <c r="BH37" s="7"/>
      <c r="BI37" s="7" t="s">
        <v>814</v>
      </c>
      <c r="BJ37" s="16" t="n">
        <v>2018</v>
      </c>
      <c r="BK37" s="7" t="s">
        <v>815</v>
      </c>
      <c r="BL37" s="7" t="s">
        <v>816</v>
      </c>
      <c r="BM37" s="7" t="s">
        <v>817</v>
      </c>
      <c r="BN37" s="7"/>
      <c r="BO37" s="7" t="s">
        <v>818</v>
      </c>
      <c r="BP37" s="9" t="s">
        <v>819</v>
      </c>
      <c r="BQ37" s="9" t="s">
        <v>820</v>
      </c>
      <c r="BR37" s="7" t="s">
        <v>821</v>
      </c>
      <c r="BS37" s="7" t="s">
        <v>137</v>
      </c>
    </row>
    <row r="38" s="3" customFormat="true" ht="12.75" hidden="false" customHeight="false" outlineLevel="0" collapsed="false">
      <c r="A38" s="7" t="s">
        <v>822</v>
      </c>
      <c r="B38" s="7" t="s">
        <v>823</v>
      </c>
      <c r="C38" s="7"/>
      <c r="D38" s="7" t="s">
        <v>824</v>
      </c>
      <c r="E38" s="7" t="s">
        <v>825</v>
      </c>
      <c r="F38" s="8" t="s">
        <v>826</v>
      </c>
      <c r="G38" s="9" t="s">
        <v>827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7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8</v>
      </c>
      <c r="AP38" s="11" t="s">
        <v>829</v>
      </c>
      <c r="AQ38" s="11" t="s">
        <v>830</v>
      </c>
      <c r="AR38" s="9" t="s">
        <v>811</v>
      </c>
      <c r="AS38" s="9"/>
      <c r="AT38" s="9" t="s">
        <v>827</v>
      </c>
      <c r="AU38" s="7" t="s">
        <v>831</v>
      </c>
      <c r="AV38" s="14" t="s">
        <v>831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2</v>
      </c>
      <c r="BF38" s="7" t="s">
        <v>127</v>
      </c>
      <c r="BG38" s="7" t="s">
        <v>830</v>
      </c>
      <c r="BH38" s="7"/>
      <c r="BI38" s="7" t="s">
        <v>814</v>
      </c>
      <c r="BJ38" s="16" t="n">
        <v>2019</v>
      </c>
      <c r="BK38" s="7" t="s">
        <v>833</v>
      </c>
      <c r="BL38" s="7" t="s">
        <v>778</v>
      </c>
      <c r="BM38" s="7" t="s">
        <v>500</v>
      </c>
      <c r="BN38" s="7"/>
      <c r="BO38" s="7" t="s">
        <v>834</v>
      </c>
      <c r="BP38" s="9" t="s">
        <v>835</v>
      </c>
      <c r="BQ38" s="9" t="s">
        <v>483</v>
      </c>
      <c r="BR38" s="7" t="s">
        <v>484</v>
      </c>
      <c r="BS38" s="7" t="s">
        <v>137</v>
      </c>
    </row>
    <row r="39" s="3" customFormat="true" ht="12.75" hidden="false" customHeight="false" outlineLevel="0" collapsed="false">
      <c r="A39" s="7" t="s">
        <v>836</v>
      </c>
      <c r="B39" s="7" t="s">
        <v>837</v>
      </c>
      <c r="C39" s="7"/>
      <c r="D39" s="7" t="s">
        <v>838</v>
      </c>
      <c r="E39" s="7" t="s">
        <v>839</v>
      </c>
      <c r="F39" s="8" t="s">
        <v>840</v>
      </c>
      <c r="G39" s="9" t="s">
        <v>841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7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2</v>
      </c>
      <c r="AP39" s="11" t="s">
        <v>843</v>
      </c>
      <c r="AQ39" s="11" t="s">
        <v>844</v>
      </c>
      <c r="AR39" s="9" t="s">
        <v>827</v>
      </c>
      <c r="AS39" s="9"/>
      <c r="AT39" s="9" t="s">
        <v>841</v>
      </c>
      <c r="AU39" s="7" t="s">
        <v>831</v>
      </c>
      <c r="AV39" s="14" t="s">
        <v>831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5</v>
      </c>
      <c r="BF39" s="7" t="s">
        <v>127</v>
      </c>
      <c r="BG39" s="7" t="s">
        <v>844</v>
      </c>
      <c r="BH39" s="7"/>
      <c r="BI39" s="7" t="s">
        <v>814</v>
      </c>
      <c r="BJ39" s="16" t="n">
        <v>2019</v>
      </c>
      <c r="BK39" s="7" t="s">
        <v>846</v>
      </c>
      <c r="BL39" s="7" t="s">
        <v>847</v>
      </c>
      <c r="BM39" s="7" t="s">
        <v>84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5</v>
      </c>
      <c r="F40" s="8" t="s">
        <v>855</v>
      </c>
      <c r="G40" s="9" t="s">
        <v>827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7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1</v>
      </c>
      <c r="AS40" s="9"/>
      <c r="AT40" s="9" t="s">
        <v>827</v>
      </c>
      <c r="AU40" s="7" t="s">
        <v>831</v>
      </c>
      <c r="AV40" s="14" t="s">
        <v>831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4</v>
      </c>
      <c r="BJ40" s="16" t="n">
        <v>2019</v>
      </c>
      <c r="BK40" s="7" t="s">
        <v>833</v>
      </c>
      <c r="BL40" s="7" t="s">
        <v>778</v>
      </c>
      <c r="BM40" s="7" t="s">
        <v>860</v>
      </c>
      <c r="BN40" s="7"/>
      <c r="BO40" s="7" t="s">
        <v>861</v>
      </c>
      <c r="BP40" s="9" t="s">
        <v>862</v>
      </c>
      <c r="BQ40" s="9" t="s">
        <v>483</v>
      </c>
      <c r="BR40" s="7" t="s">
        <v>484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6</v>
      </c>
      <c r="BL41" s="7" t="s">
        <v>778</v>
      </c>
      <c r="BM41" s="7" t="s">
        <v>877</v>
      </c>
      <c r="BN41" s="7"/>
      <c r="BO41" s="7" t="s">
        <v>878</v>
      </c>
      <c r="BP41" s="9" t="s">
        <v>879</v>
      </c>
      <c r="BQ41" s="9" t="s">
        <v>401</v>
      </c>
      <c r="BR41" s="7" t="s">
        <v>402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3</v>
      </c>
      <c r="E43" s="7" t="s">
        <v>804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0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8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3</v>
      </c>
      <c r="E45" s="7" t="s">
        <v>804</v>
      </c>
      <c r="F45" s="8" t="s">
        <v>937</v>
      </c>
      <c r="G45" s="9" t="s">
        <v>811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2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6</v>
      </c>
      <c r="AS45" s="9"/>
      <c r="AT45" s="9" t="s">
        <v>811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8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7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3</v>
      </c>
      <c r="BR48" s="7" t="s">
        <v>504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0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6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2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8</v>
      </c>
      <c r="BJ51" s="16" t="n">
        <v>2016</v>
      </c>
      <c r="BK51" s="7" t="n">
        <v>0.75</v>
      </c>
      <c r="BL51" s="7" t="s">
        <v>1054</v>
      </c>
      <c r="BM51" s="7" t="s">
        <v>1055</v>
      </c>
      <c r="BN51" s="7"/>
      <c r="BO51" s="7" t="s">
        <v>1056</v>
      </c>
      <c r="BP51" s="9" t="s">
        <v>1057</v>
      </c>
      <c r="BQ51" s="9" t="s">
        <v>483</v>
      </c>
      <c r="BR51" s="7" t="s">
        <v>484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58</v>
      </c>
      <c r="BJ52" s="16" t="n">
        <v>2014</v>
      </c>
      <c r="BK52" s="7" t="n">
        <v>0.42</v>
      </c>
      <c r="BL52" s="7" t="s">
        <v>1072</v>
      </c>
      <c r="BM52" s="7" t="s">
        <v>500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/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7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0</v>
      </c>
      <c r="BN54" s="7"/>
      <c r="BO54" s="7" t="s">
        <v>1114</v>
      </c>
      <c r="BP54" s="9" t="s">
        <v>1115</v>
      </c>
      <c r="BQ54" s="9" t="s">
        <v>590</v>
      </c>
      <c r="BR54" s="7" t="s">
        <v>591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0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3</v>
      </c>
      <c r="BR55" s="7" t="s">
        <v>504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5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7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0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79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0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7</v>
      </c>
      <c r="BJ60" s="16" t="n">
        <v>2018</v>
      </c>
      <c r="BK60" s="7" t="s">
        <v>1224</v>
      </c>
      <c r="BL60" s="7" t="s">
        <v>778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6</v>
      </c>
      <c r="BK61" s="7" t="s">
        <v>316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69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2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0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498</v>
      </c>
      <c r="BJ63" s="16" t="n">
        <v>2011</v>
      </c>
      <c r="BK63" s="7" t="n">
        <v>0.6</v>
      </c>
      <c r="BL63" s="7" t="s">
        <v>1279</v>
      </c>
      <c r="BM63" s="7" t="s">
        <v>500</v>
      </c>
      <c r="BN63" s="7"/>
      <c r="BO63" s="7" t="s">
        <v>1280</v>
      </c>
      <c r="BP63" s="9" t="s">
        <v>1281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4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498</v>
      </c>
      <c r="BJ64" s="16" t="n">
        <v>2017</v>
      </c>
      <c r="BK64" s="7" t="n">
        <v>75</v>
      </c>
      <c r="BL64" s="7" t="s">
        <v>1293</v>
      </c>
      <c r="BM64" s="7" t="s">
        <v>500</v>
      </c>
      <c r="BN64" s="7"/>
      <c r="BO64" s="7" t="s">
        <v>1294</v>
      </c>
      <c r="BP64" s="9" t="s">
        <v>1295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0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498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3</v>
      </c>
      <c r="BR66" s="7" t="s">
        <v>484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7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7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0</v>
      </c>
      <c r="BR67" s="7" t="s">
        <v>591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5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6</v>
      </c>
      <c r="BL68" s="7" t="s">
        <v>1359</v>
      </c>
      <c r="BM68" s="7" t="s">
        <v>500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79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1</v>
      </c>
      <c r="BN71" s="7"/>
      <c r="BO71" s="7" t="s">
        <v>1413</v>
      </c>
      <c r="BP71" s="9" t="s">
        <v>1414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7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3</v>
      </c>
      <c r="BR72" s="7" t="s">
        <v>674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39</v>
      </c>
      <c r="BN73" s="7"/>
      <c r="BO73" s="7" t="s">
        <v>1444</v>
      </c>
      <c r="BP73" s="9" t="s">
        <v>1447</v>
      </c>
      <c r="BQ73" s="9" t="s">
        <v>673</v>
      </c>
      <c r="BR73" s="7" t="s">
        <v>674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3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0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0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6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/>
      <c r="AQ77" s="11"/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0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7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5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6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498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0</v>
      </c>
      <c r="BR81" s="7" t="s">
        <v>591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0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3</v>
      </c>
      <c r="BR82" s="7" t="s">
        <v>504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498</v>
      </c>
      <c r="BJ83" s="16" t="s">
        <v>1546</v>
      </c>
      <c r="BK83" s="7" t="s">
        <v>912</v>
      </c>
      <c r="BL83" s="7" t="s">
        <v>1616</v>
      </c>
      <c r="BM83" s="7" t="s">
        <v>944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0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7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0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7</v>
      </c>
      <c r="BJ85" s="16" t="n">
        <v>2018</v>
      </c>
      <c r="BK85" s="7" t="s">
        <v>759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0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6</v>
      </c>
      <c r="BK86" s="7" t="s">
        <v>316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5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6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7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5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59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4</v>
      </c>
      <c r="BR91" s="7" t="s">
        <v>335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5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0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6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6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0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498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39</v>
      </c>
      <c r="BN97" s="7"/>
      <c r="BO97" s="7" t="s">
        <v>1860</v>
      </c>
      <c r="BP97" s="9" t="s">
        <v>1861</v>
      </c>
      <c r="BQ97" s="9" t="s">
        <v>673</v>
      </c>
      <c r="BR97" s="7" t="s">
        <v>674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7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0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0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0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848</v>
      </c>
      <c r="BK100" s="7" t="s">
        <v>848</v>
      </c>
      <c r="BL100" s="7" t="s">
        <v>1910</v>
      </c>
      <c r="BM100" s="7" t="s">
        <v>500</v>
      </c>
      <c r="BN100" s="7"/>
      <c r="BO100" s="7" t="s">
        <v>1911</v>
      </c>
      <c r="BP100" s="9" t="s">
        <v>1912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7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0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/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3</v>
      </c>
      <c r="BR103" s="7" t="s">
        <v>504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59</v>
      </c>
      <c r="BL104" s="7" t="s">
        <v>1981</v>
      </c>
      <c r="BM104" s="7" t="s">
        <v>500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0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848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498</v>
      </c>
      <c r="BJ107" s="16" t="n">
        <v>2001</v>
      </c>
      <c r="BK107" s="7" t="s">
        <v>759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0</v>
      </c>
      <c r="BN108" s="7"/>
      <c r="BO108" s="7" t="s">
        <v>2055</v>
      </c>
      <c r="BP108" s="9" t="s">
        <v>2056</v>
      </c>
      <c r="BQ108" s="9" t="s">
        <v>782</v>
      </c>
      <c r="BR108" s="7" t="s">
        <v>783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848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2</v>
      </c>
      <c r="BR109" s="7" t="s">
        <v>653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848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2</v>
      </c>
      <c r="BR110" s="7" t="s">
        <v>653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0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0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1</v>
      </c>
      <c r="BR111" s="7" t="s">
        <v>402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498</v>
      </c>
      <c r="BJ112" s="16" t="s">
        <v>2117</v>
      </c>
      <c r="BK112" s="7" t="s">
        <v>2117</v>
      </c>
      <c r="BL112" s="7" t="s">
        <v>159</v>
      </c>
      <c r="BM112" s="7" t="s">
        <v>500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7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848</v>
      </c>
      <c r="BK113" s="7" t="s">
        <v>848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848</v>
      </c>
      <c r="BK114" s="7" t="s">
        <v>848</v>
      </c>
      <c r="BL114" s="7" t="s">
        <v>2149</v>
      </c>
      <c r="BM114" s="7" t="s">
        <v>500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2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848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/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/>
      <c r="AQ119" s="11"/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6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598</v>
      </c>
      <c r="M122" s="7" t="s">
        <v>408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1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3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5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1</v>
      </c>
      <c r="BR122" s="7" t="s">
        <v>422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90</v>
      </c>
      <c r="AP123" s="11"/>
      <c r="AQ123" s="11"/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/>
      <c r="AQ124" s="11"/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69</v>
      </c>
      <c r="C125" s="7"/>
      <c r="D125" s="7" t="s">
        <v>425</v>
      </c>
      <c r="E125" s="7" t="s">
        <v>426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3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2</v>
      </c>
      <c r="BR125" s="7" t="s">
        <v>443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4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3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7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79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8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0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6</v>
      </c>
      <c r="BK130" s="7" t="s">
        <v>316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38</v>
      </c>
      <c r="BM131" s="7" t="s">
        <v>2415</v>
      </c>
      <c r="BN131" s="7"/>
      <c r="BO131" s="7" t="s">
        <v>2416</v>
      </c>
      <c r="BP131" s="9" t="s">
        <v>2417</v>
      </c>
      <c r="BQ131" s="9" t="s">
        <v>673</v>
      </c>
      <c r="BR131" s="7" t="s">
        <v>674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7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7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0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0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0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0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7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2</v>
      </c>
      <c r="BR139" s="7" t="s">
        <v>443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4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0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1</v>
      </c>
      <c r="BR140" s="7" t="s">
        <v>402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7</v>
      </c>
      <c r="C141" s="7"/>
      <c r="D141" s="7" t="s">
        <v>446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0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6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0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7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3</v>
      </c>
      <c r="BR144" s="7" t="s">
        <v>674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3</v>
      </c>
      <c r="BR146" s="7" t="s">
        <v>674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7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3</v>
      </c>
      <c r="BR149" s="7" t="s">
        <v>674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59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2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1</v>
      </c>
      <c r="BR151" s="7" t="s">
        <v>712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3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0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0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7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59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39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6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8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/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/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7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7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7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6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59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6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/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7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/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7</v>
      </c>
      <c r="BJ174" s="16" t="n">
        <v>2013</v>
      </c>
      <c r="BK174" s="7" t="s">
        <v>759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19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19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7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/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6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/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7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8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29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7</v>
      </c>
      <c r="BJ181" s="16" t="n">
        <v>2017</v>
      </c>
      <c r="BK181" s="7" t="s">
        <v>759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59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6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7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/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7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7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/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7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59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0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8</v>
      </c>
      <c r="M190" s="7" t="s">
        <v>408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3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8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0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/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/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6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8</v>
      </c>
      <c r="M193" s="7" t="s">
        <v>408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3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6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7</v>
      </c>
      <c r="BJ195" s="16" t="n">
        <v>2016</v>
      </c>
      <c r="BK195" s="7" t="s">
        <v>759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/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7</v>
      </c>
      <c r="BJ196" s="16" t="n">
        <v>2017</v>
      </c>
      <c r="BK196" s="7" t="s">
        <v>759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1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8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19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/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6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4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7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19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19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7</v>
      </c>
      <c r="BL203" s="7" t="s">
        <v>778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/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7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/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7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/>
      <c r="AQ207" s="11"/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848</v>
      </c>
      <c r="BK207" s="7" t="s">
        <v>848</v>
      </c>
      <c r="BL207" s="7" t="s">
        <v>84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7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/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7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6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7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7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6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7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0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5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7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7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7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7</v>
      </c>
      <c r="BJ220" s="16" t="n">
        <v>2019</v>
      </c>
      <c r="BK220" s="7" t="s">
        <v>777</v>
      </c>
      <c r="BL220" s="7" t="s">
        <v>778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7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6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/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/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6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6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/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7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89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7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/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59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0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/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59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8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0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7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6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3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/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6</v>
      </c>
      <c r="BK243" s="7" t="s">
        <v>316</v>
      </c>
      <c r="BL243" s="7" t="s">
        <v>4335</v>
      </c>
      <c r="BM243" s="7" t="s">
        <v>84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/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4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/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7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5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/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7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/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/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/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/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4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/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7</v>
      </c>
      <c r="BJ251" s="16" t="n">
        <v>2015</v>
      </c>
      <c r="BK251" s="7" t="s">
        <v>759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7</v>
      </c>
      <c r="BJ252" s="16" t="n">
        <v>1997</v>
      </c>
      <c r="BK252" s="7" t="s">
        <v>759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89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/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7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/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7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7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7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6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7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7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7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/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7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/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/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7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/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/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6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/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7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7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0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7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7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/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7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7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19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19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3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0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7</v>
      </c>
      <c r="BJ278" s="16" t="n">
        <v>2016</v>
      </c>
      <c r="BK278" s="7" t="s">
        <v>759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7</v>
      </c>
      <c r="BJ279" s="16" t="n">
        <v>2009</v>
      </c>
      <c r="BK279" s="7" t="s">
        <v>759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4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7</v>
      </c>
      <c r="BJ281" s="16" t="n">
        <v>2016</v>
      </c>
      <c r="BK281" s="7" t="s">
        <v>759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59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7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0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7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0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4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/>
      <c r="AQ288" s="11"/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19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19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3782</v>
      </c>
      <c r="M290" s="7" t="s">
        <v>5039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0</v>
      </c>
      <c r="AP290" s="11" t="s">
        <v>5041</v>
      </c>
      <c r="AQ290" s="11" t="s">
        <v>5042</v>
      </c>
      <c r="AR290" s="9" t="s">
        <v>5043</v>
      </c>
      <c r="AS290" s="9"/>
      <c r="AT290" s="9" t="s">
        <v>5038</v>
      </c>
      <c r="AU290" s="7" t="s">
        <v>5044</v>
      </c>
      <c r="AV290" s="14" t="s">
        <v>5044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19</v>
      </c>
      <c r="BD290" s="7" t="s">
        <v>84</v>
      </c>
      <c r="BE290" s="7" t="s">
        <v>84</v>
      </c>
      <c r="BF290" s="7" t="s">
        <v>127</v>
      </c>
      <c r="BG290" s="7" t="s">
        <v>5045</v>
      </c>
      <c r="BH290" s="7"/>
      <c r="BI290" s="7" t="s">
        <v>814</v>
      </c>
      <c r="BJ290" s="16" t="n">
        <v>2017</v>
      </c>
      <c r="BK290" s="7" t="s">
        <v>4026</v>
      </c>
      <c r="BL290" s="7" t="s">
        <v>5046</v>
      </c>
      <c r="BM290" s="7" t="s">
        <v>5047</v>
      </c>
      <c r="BN290" s="7"/>
      <c r="BO290" s="7" t="s">
        <v>5048</v>
      </c>
      <c r="BP290" s="9" t="s">
        <v>5049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0</v>
      </c>
      <c r="B291" s="7" t="s">
        <v>5051</v>
      </c>
      <c r="C291" s="7"/>
      <c r="D291" s="7" t="s">
        <v>5052</v>
      </c>
      <c r="E291" s="7" t="s">
        <v>5053</v>
      </c>
      <c r="F291" s="8" t="s">
        <v>5054</v>
      </c>
      <c r="G291" s="9" t="s">
        <v>5055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6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7</v>
      </c>
      <c r="AP291" s="11" t="s">
        <v>5058</v>
      </c>
      <c r="AQ291" s="11" t="s">
        <v>5059</v>
      </c>
      <c r="AR291" s="9" t="s">
        <v>5060</v>
      </c>
      <c r="AS291" s="9"/>
      <c r="AT291" s="9" t="s">
        <v>5055</v>
      </c>
      <c r="AU291" s="7" t="s">
        <v>5061</v>
      </c>
      <c r="AV291" s="14" t="s">
        <v>5061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4</v>
      </c>
      <c r="BJ291" s="16" t="n">
        <v>2018</v>
      </c>
      <c r="BK291" s="7" t="s">
        <v>5062</v>
      </c>
      <c r="BL291" s="7" t="s">
        <v>3021</v>
      </c>
      <c r="BM291" s="7" t="s">
        <v>5063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4</v>
      </c>
      <c r="B292" s="7" t="s">
        <v>5065</v>
      </c>
      <c r="C292" s="7"/>
      <c r="D292" s="7" t="s">
        <v>1434</v>
      </c>
      <c r="E292" s="7" t="s">
        <v>5066</v>
      </c>
      <c r="F292" s="8" t="s">
        <v>5067</v>
      </c>
      <c r="G292" s="9" t="s">
        <v>5068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69</v>
      </c>
      <c r="AP292" s="11" t="s">
        <v>5070</v>
      </c>
      <c r="AQ292" s="11" t="s">
        <v>5071</v>
      </c>
      <c r="AR292" s="9" t="s">
        <v>5072</v>
      </c>
      <c r="AS292" s="9"/>
      <c r="AT292" s="9" t="s">
        <v>5068</v>
      </c>
      <c r="AU292" s="7" t="s">
        <v>5073</v>
      </c>
      <c r="AV292" s="14" t="s">
        <v>5073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4</v>
      </c>
      <c r="BF292" s="7" t="s">
        <v>5075</v>
      </c>
      <c r="BG292" s="7" t="s">
        <v>5071</v>
      </c>
      <c r="BH292" s="7"/>
      <c r="BI292" s="7" t="s">
        <v>814</v>
      </c>
      <c r="BJ292" s="16" t="n">
        <v>2012</v>
      </c>
      <c r="BK292" s="7" t="s">
        <v>912</v>
      </c>
      <c r="BL292" s="7" t="s">
        <v>4011</v>
      </c>
      <c r="BM292" s="7" t="s">
        <v>5076</v>
      </c>
      <c r="BN292" s="7"/>
      <c r="BO292" s="7" t="s">
        <v>5077</v>
      </c>
      <c r="BP292" s="9" t="s">
        <v>5078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79</v>
      </c>
      <c r="B293" s="7" t="s">
        <v>139</v>
      </c>
      <c r="C293" s="7"/>
      <c r="D293" s="7" t="s">
        <v>1433</v>
      </c>
      <c r="E293" s="7" t="s">
        <v>5080</v>
      </c>
      <c r="F293" s="8" t="s">
        <v>5081</v>
      </c>
      <c r="G293" s="9" t="s">
        <v>5082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3</v>
      </c>
      <c r="AP293" s="11" t="s">
        <v>5084</v>
      </c>
      <c r="AQ293" s="11" t="s">
        <v>5085</v>
      </c>
      <c r="AR293" s="9" t="s">
        <v>5086</v>
      </c>
      <c r="AS293" s="9"/>
      <c r="AT293" s="9" t="s">
        <v>5082</v>
      </c>
      <c r="AU293" s="7" t="s">
        <v>5087</v>
      </c>
      <c r="AV293" s="14" t="s">
        <v>5087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8</v>
      </c>
      <c r="BF293" s="7" t="s">
        <v>5089</v>
      </c>
      <c r="BG293" s="7" t="s">
        <v>183</v>
      </c>
      <c r="BH293" s="7"/>
      <c r="BI293" s="7" t="s">
        <v>477</v>
      </c>
      <c r="BJ293" s="16" t="n">
        <v>2013</v>
      </c>
      <c r="BK293" s="7" t="s">
        <v>2809</v>
      </c>
      <c r="BL293" s="7" t="s">
        <v>5090</v>
      </c>
      <c r="BM293" s="7" t="s">
        <v>3068</v>
      </c>
      <c r="BN293" s="7"/>
      <c r="BO293" s="7" t="s">
        <v>2218</v>
      </c>
      <c r="BP293" s="9" t="s">
        <v>5091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2</v>
      </c>
      <c r="B294" s="7" t="s">
        <v>5093</v>
      </c>
      <c r="C294" s="7"/>
      <c r="D294" s="7" t="s">
        <v>5094</v>
      </c>
      <c r="E294" s="7" t="s">
        <v>5095</v>
      </c>
      <c r="F294" s="8" t="s">
        <v>5096</v>
      </c>
      <c r="G294" s="9" t="s">
        <v>5097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8</v>
      </c>
      <c r="AP294" s="11" t="s">
        <v>5099</v>
      </c>
      <c r="AQ294" s="11" t="s">
        <v>5100</v>
      </c>
      <c r="AR294" s="9" t="s">
        <v>5101</v>
      </c>
      <c r="AS294" s="9"/>
      <c r="AT294" s="9" t="s">
        <v>5097</v>
      </c>
      <c r="AU294" s="7" t="s">
        <v>5102</v>
      </c>
      <c r="AV294" s="14" t="s">
        <v>5102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3</v>
      </c>
      <c r="BF294" s="7" t="s">
        <v>5104</v>
      </c>
      <c r="BG294" s="7" t="s">
        <v>183</v>
      </c>
      <c r="BH294" s="7"/>
      <c r="BI294" s="7" t="s">
        <v>477</v>
      </c>
      <c r="BJ294" s="16" t="n">
        <v>2007</v>
      </c>
      <c r="BK294" s="7" t="s">
        <v>185</v>
      </c>
      <c r="BL294" s="7" t="s">
        <v>5105</v>
      </c>
      <c r="BM294" s="7" t="s">
        <v>5106</v>
      </c>
      <c r="BN294" s="7"/>
      <c r="BO294" s="7" t="s">
        <v>5107</v>
      </c>
      <c r="BP294" s="9" t="s">
        <v>5108</v>
      </c>
      <c r="BQ294" s="9" t="s">
        <v>5109</v>
      </c>
      <c r="BR294" s="7" t="s">
        <v>5110</v>
      </c>
      <c r="BS294" s="7" t="s">
        <v>137</v>
      </c>
    </row>
    <row r="295" s="3" customFormat="true" ht="12.75" hidden="false" customHeight="false" outlineLevel="0" collapsed="false">
      <c r="A295" s="7" t="s">
        <v>5111</v>
      </c>
      <c r="B295" s="7" t="s">
        <v>5112</v>
      </c>
      <c r="C295" s="7"/>
      <c r="D295" s="7" t="s">
        <v>5113</v>
      </c>
      <c r="E295" s="7" t="s">
        <v>5114</v>
      </c>
      <c r="F295" s="8" t="s">
        <v>5115</v>
      </c>
      <c r="G295" s="9" t="s">
        <v>5116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0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7</v>
      </c>
      <c r="AP295" s="11" t="s">
        <v>5118</v>
      </c>
      <c r="AQ295" s="11" t="s">
        <v>5119</v>
      </c>
      <c r="AR295" s="9" t="s">
        <v>5120</v>
      </c>
      <c r="AS295" s="9"/>
      <c r="AT295" s="9" t="s">
        <v>5116</v>
      </c>
      <c r="AU295" s="7" t="s">
        <v>5121</v>
      </c>
      <c r="AV295" s="14" t="s">
        <v>5121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2</v>
      </c>
      <c r="BF295" s="7" t="s">
        <v>5123</v>
      </c>
      <c r="BG295" s="7" t="s">
        <v>183</v>
      </c>
      <c r="BH295" s="7"/>
      <c r="BI295" s="7" t="s">
        <v>3042</v>
      </c>
      <c r="BJ295" s="16" t="n">
        <v>2013</v>
      </c>
      <c r="BK295" s="7" t="s">
        <v>759</v>
      </c>
      <c r="BL295" s="7" t="s">
        <v>3067</v>
      </c>
      <c r="BM295" s="7" t="s">
        <v>5124</v>
      </c>
      <c r="BN295" s="7"/>
      <c r="BO295" s="7" t="s">
        <v>5125</v>
      </c>
      <c r="BP295" s="9" t="s">
        <v>5126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7</v>
      </c>
      <c r="B296" s="7" t="s">
        <v>5128</v>
      </c>
      <c r="C296" s="7"/>
      <c r="D296" s="7" t="s">
        <v>4515</v>
      </c>
      <c r="E296" s="7" t="s">
        <v>5129</v>
      </c>
      <c r="F296" s="8" t="s">
        <v>5130</v>
      </c>
      <c r="G296" s="9" t="s">
        <v>5131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0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2</v>
      </c>
      <c r="AP296" s="11" t="s">
        <v>5133</v>
      </c>
      <c r="AQ296" s="11" t="s">
        <v>5134</v>
      </c>
      <c r="AR296" s="9" t="s">
        <v>5135</v>
      </c>
      <c r="AS296" s="9"/>
      <c r="AT296" s="9" t="s">
        <v>5131</v>
      </c>
      <c r="AU296" s="7" t="s">
        <v>5136</v>
      </c>
      <c r="AV296" s="14" t="s">
        <v>5136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7</v>
      </c>
      <c r="BF296" s="7" t="s">
        <v>5138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39</v>
      </c>
      <c r="BN296" s="7"/>
      <c r="BO296" s="7" t="s">
        <v>5140</v>
      </c>
      <c r="BP296" s="9" t="s">
        <v>5141</v>
      </c>
      <c r="BQ296" s="9" t="s">
        <v>5142</v>
      </c>
      <c r="BR296" s="7" t="s">
        <v>5143</v>
      </c>
      <c r="BS296" s="7" t="s">
        <v>110</v>
      </c>
    </row>
    <row r="297" s="3" customFormat="true" ht="12.75" hidden="false" customHeight="false" outlineLevel="0" collapsed="false">
      <c r="A297" s="7" t="s">
        <v>5144</v>
      </c>
      <c r="B297" s="7" t="s">
        <v>5145</v>
      </c>
      <c r="C297" s="7"/>
      <c r="D297" s="7" t="s">
        <v>1416</v>
      </c>
      <c r="E297" s="7" t="s">
        <v>5146</v>
      </c>
      <c r="F297" s="8" t="s">
        <v>5147</v>
      </c>
      <c r="G297" s="9" t="s">
        <v>5148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0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49</v>
      </c>
      <c r="AP297" s="11" t="s">
        <v>5150</v>
      </c>
      <c r="AQ297" s="11" t="s">
        <v>5151</v>
      </c>
      <c r="AR297" s="9" t="s">
        <v>5152</v>
      </c>
      <c r="AS297" s="9"/>
      <c r="AT297" s="9" t="s">
        <v>5148</v>
      </c>
      <c r="AU297" s="7" t="s">
        <v>5153</v>
      </c>
      <c r="AV297" s="14" t="s">
        <v>5153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4</v>
      </c>
      <c r="BF297" s="7" t="s">
        <v>5155</v>
      </c>
      <c r="BG297" s="7" t="s">
        <v>183</v>
      </c>
      <c r="BH297" s="7"/>
      <c r="BI297" s="7" t="s">
        <v>477</v>
      </c>
      <c r="BJ297" s="16" t="n">
        <v>2017</v>
      </c>
      <c r="BK297" s="7" t="s">
        <v>759</v>
      </c>
      <c r="BL297" s="7" t="s">
        <v>1910</v>
      </c>
      <c r="BM297" s="7" t="s">
        <v>5156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7</v>
      </c>
      <c r="B298" s="7" t="s">
        <v>5158</v>
      </c>
      <c r="C298" s="7"/>
      <c r="D298" s="7" t="s">
        <v>1379</v>
      </c>
      <c r="E298" s="7" t="s">
        <v>5159</v>
      </c>
      <c r="F298" s="8" t="s">
        <v>5160</v>
      </c>
      <c r="G298" s="9" t="s">
        <v>5161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2</v>
      </c>
      <c r="AP298" s="11" t="s">
        <v>5163</v>
      </c>
      <c r="AQ298" s="11" t="s">
        <v>5164</v>
      </c>
      <c r="AR298" s="9" t="s">
        <v>5165</v>
      </c>
      <c r="AS298" s="9"/>
      <c r="AT298" s="9" t="s">
        <v>5161</v>
      </c>
      <c r="AU298" s="7" t="s">
        <v>5166</v>
      </c>
      <c r="AV298" s="14" t="s">
        <v>5166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7</v>
      </c>
      <c r="BF298" s="7" t="s">
        <v>5168</v>
      </c>
      <c r="BG298" s="7" t="s">
        <v>183</v>
      </c>
      <c r="BH298" s="7"/>
      <c r="BI298" s="7" t="s">
        <v>5169</v>
      </c>
      <c r="BJ298" s="16" t="n">
        <v>2019</v>
      </c>
      <c r="BK298" s="7" t="s">
        <v>759</v>
      </c>
      <c r="BL298" s="7" t="s">
        <v>5170</v>
      </c>
      <c r="BM298" s="7" t="s">
        <v>5171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2</v>
      </c>
      <c r="B299" s="7" t="s">
        <v>4045</v>
      </c>
      <c r="C299" s="7"/>
      <c r="D299" s="7" t="s">
        <v>5173</v>
      </c>
      <c r="E299" s="7" t="s">
        <v>5174</v>
      </c>
      <c r="F299" s="8" t="s">
        <v>5175</v>
      </c>
      <c r="G299" s="9" t="s">
        <v>5176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7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7</v>
      </c>
      <c r="AP299" s="11" t="s">
        <v>5178</v>
      </c>
      <c r="AQ299" s="11" t="s">
        <v>5179</v>
      </c>
      <c r="AR299" s="9" t="s">
        <v>5180</v>
      </c>
      <c r="AS299" s="9"/>
      <c r="AT299" s="9" t="s">
        <v>5176</v>
      </c>
      <c r="AU299" s="7" t="s">
        <v>5181</v>
      </c>
      <c r="AV299" s="14" t="s">
        <v>5181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2</v>
      </c>
      <c r="BF299" s="7" t="s">
        <v>5183</v>
      </c>
      <c r="BG299" s="7" t="s">
        <v>5179</v>
      </c>
      <c r="BH299" s="7"/>
      <c r="BI299" s="7" t="s">
        <v>477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4</v>
      </c>
      <c r="BP299" s="9" t="s">
        <v>5185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6</v>
      </c>
      <c r="B300" s="7" t="s">
        <v>5187</v>
      </c>
      <c r="C300" s="7"/>
      <c r="D300" s="7" t="s">
        <v>5188</v>
      </c>
      <c r="E300" s="7" t="s">
        <v>5188</v>
      </c>
      <c r="F300" s="8" t="s">
        <v>5189</v>
      </c>
      <c r="G300" s="9" t="s">
        <v>5190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0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1</v>
      </c>
      <c r="AP300" s="11" t="s">
        <v>5192</v>
      </c>
      <c r="AQ300" s="11" t="s">
        <v>5193</v>
      </c>
      <c r="AR300" s="9" t="s">
        <v>5194</v>
      </c>
      <c r="AS300" s="9"/>
      <c r="AT300" s="9" t="s">
        <v>5190</v>
      </c>
      <c r="AU300" s="7" t="s">
        <v>5195</v>
      </c>
      <c r="AV300" s="14" t="s">
        <v>5195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6</v>
      </c>
      <c r="BF300" s="7" t="s">
        <v>5197</v>
      </c>
      <c r="BG300" s="7" t="s">
        <v>183</v>
      </c>
      <c r="BH300" s="7"/>
      <c r="BI300" s="7" t="s">
        <v>477</v>
      </c>
      <c r="BJ300" s="16" t="n">
        <v>2013</v>
      </c>
      <c r="BK300" s="7" t="s">
        <v>185</v>
      </c>
      <c r="BL300" s="7" t="s">
        <v>5198</v>
      </c>
      <c r="BM300" s="7" t="s">
        <v>5199</v>
      </c>
      <c r="BN300" s="7"/>
      <c r="BO300" s="7" t="s">
        <v>5187</v>
      </c>
      <c r="BP300" s="9" t="s">
        <v>5200</v>
      </c>
      <c r="BQ300" s="9" t="s">
        <v>5201</v>
      </c>
      <c r="BR300" s="7" t="s">
        <v>5202</v>
      </c>
      <c r="BS300" s="7" t="s">
        <v>110</v>
      </c>
    </row>
    <row r="301" s="3" customFormat="true" ht="12.75" hidden="false" customHeight="false" outlineLevel="0" collapsed="false">
      <c r="A301" s="7" t="s">
        <v>5203</v>
      </c>
      <c r="B301" s="7" t="s">
        <v>139</v>
      </c>
      <c r="C301" s="7"/>
      <c r="D301" s="7" t="s">
        <v>140</v>
      </c>
      <c r="E301" s="7" t="s">
        <v>5204</v>
      </c>
      <c r="F301" s="8" t="s">
        <v>5205</v>
      </c>
      <c r="G301" s="9" t="s">
        <v>5206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7</v>
      </c>
      <c r="AP301" s="11" t="s">
        <v>5208</v>
      </c>
      <c r="AQ301" s="11" t="s">
        <v>5209</v>
      </c>
      <c r="AR301" s="9" t="s">
        <v>5210</v>
      </c>
      <c r="AS301" s="9"/>
      <c r="AT301" s="9" t="s">
        <v>5206</v>
      </c>
      <c r="AU301" s="7" t="s">
        <v>5211</v>
      </c>
      <c r="AV301" s="14" t="s">
        <v>5211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2</v>
      </c>
      <c r="BF301" s="7" t="s">
        <v>5213</v>
      </c>
      <c r="BG301" s="7" t="s">
        <v>183</v>
      </c>
      <c r="BH301" s="7"/>
      <c r="BI301" s="7" t="s">
        <v>814</v>
      </c>
      <c r="BJ301" s="16" t="n">
        <v>2005</v>
      </c>
      <c r="BK301" s="7" t="s">
        <v>759</v>
      </c>
      <c r="BL301" s="7" t="s">
        <v>3276</v>
      </c>
      <c r="BM301" s="7" t="s">
        <v>5214</v>
      </c>
      <c r="BN301" s="7"/>
      <c r="BO301" s="7" t="s">
        <v>5215</v>
      </c>
      <c r="BP301" s="9" t="s">
        <v>5216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7</v>
      </c>
      <c r="B302" s="7" t="s">
        <v>3439</v>
      </c>
      <c r="C302" s="7"/>
      <c r="D302" s="7" t="s">
        <v>637</v>
      </c>
      <c r="E302" s="7" t="s">
        <v>5218</v>
      </c>
      <c r="F302" s="8" t="s">
        <v>5219</v>
      </c>
      <c r="G302" s="9" t="s">
        <v>5220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1</v>
      </c>
      <c r="AP302" s="11" t="s">
        <v>5222</v>
      </c>
      <c r="AQ302" s="11" t="s">
        <v>5223</v>
      </c>
      <c r="AR302" s="9" t="s">
        <v>5224</v>
      </c>
      <c r="AS302" s="9"/>
      <c r="AT302" s="9" t="s">
        <v>5220</v>
      </c>
      <c r="AU302" s="7" t="s">
        <v>5225</v>
      </c>
      <c r="AV302" s="14" t="s">
        <v>5225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6</v>
      </c>
      <c r="BF302" s="7" t="s">
        <v>5227</v>
      </c>
      <c r="BG302" s="7" t="s">
        <v>183</v>
      </c>
      <c r="BH302" s="7"/>
      <c r="BI302" s="7" t="s">
        <v>814</v>
      </c>
      <c r="BJ302" s="16" t="n">
        <v>2015</v>
      </c>
      <c r="BK302" s="7" t="s">
        <v>185</v>
      </c>
      <c r="BL302" s="7" t="s">
        <v>3276</v>
      </c>
      <c r="BM302" s="7" t="s">
        <v>5228</v>
      </c>
      <c r="BN302" s="7"/>
      <c r="BO302" s="7" t="s">
        <v>5229</v>
      </c>
      <c r="BP302" s="9" t="s">
        <v>5230</v>
      </c>
      <c r="BQ302" s="9" t="s">
        <v>5231</v>
      </c>
      <c r="BR302" s="7" t="s">
        <v>5232</v>
      </c>
      <c r="BS302" s="7" t="s">
        <v>137</v>
      </c>
    </row>
    <row r="303" s="3" customFormat="true" ht="12.75" hidden="false" customHeight="false" outlineLevel="0" collapsed="false">
      <c r="A303" s="7" t="s">
        <v>5233</v>
      </c>
      <c r="B303" s="7" t="s">
        <v>2864</v>
      </c>
      <c r="C303" s="7"/>
      <c r="D303" s="7" t="s">
        <v>5234</v>
      </c>
      <c r="E303" s="7" t="s">
        <v>5235</v>
      </c>
      <c r="F303" s="8" t="s">
        <v>5236</v>
      </c>
      <c r="G303" s="9" t="s">
        <v>5237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8</v>
      </c>
      <c r="AP303" s="11" t="s">
        <v>5239</v>
      </c>
      <c r="AQ303" s="11" t="s">
        <v>5240</v>
      </c>
      <c r="AR303" s="9" t="s">
        <v>5241</v>
      </c>
      <c r="AS303" s="9"/>
      <c r="AT303" s="9" t="s">
        <v>5237</v>
      </c>
      <c r="AU303" s="7" t="s">
        <v>5242</v>
      </c>
      <c r="AV303" s="14" t="s">
        <v>5242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3</v>
      </c>
      <c r="BF303" s="7" t="s">
        <v>5244</v>
      </c>
      <c r="BG303" s="7" t="s">
        <v>183</v>
      </c>
      <c r="BH303" s="7"/>
      <c r="BI303" s="7" t="s">
        <v>477</v>
      </c>
      <c r="BJ303" s="16" t="n">
        <v>2007</v>
      </c>
      <c r="BK303" s="7" t="s">
        <v>185</v>
      </c>
      <c r="BL303" s="7" t="s">
        <v>1910</v>
      </c>
      <c r="BM303" s="7" t="s">
        <v>5245</v>
      </c>
      <c r="BN303" s="7"/>
      <c r="BO303" s="7" t="s">
        <v>5246</v>
      </c>
      <c r="BP303" s="9" t="s">
        <v>5247</v>
      </c>
      <c r="BQ303" s="9" t="s">
        <v>5142</v>
      </c>
      <c r="BR303" s="7" t="s">
        <v>5143</v>
      </c>
      <c r="BS303" s="7" t="s">
        <v>110</v>
      </c>
    </row>
    <row r="304" s="3" customFormat="true" ht="12.75" hidden="false" customHeight="false" outlineLevel="0" collapsed="false">
      <c r="A304" s="7" t="s">
        <v>5248</v>
      </c>
      <c r="B304" s="7" t="s">
        <v>5249</v>
      </c>
      <c r="C304" s="7"/>
      <c r="D304" s="7" t="s">
        <v>2453</v>
      </c>
      <c r="E304" s="7" t="s">
        <v>5250</v>
      </c>
      <c r="F304" s="8" t="s">
        <v>5251</v>
      </c>
      <c r="G304" s="9" t="s">
        <v>5252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3</v>
      </c>
      <c r="AP304" s="11" t="s">
        <v>5254</v>
      </c>
      <c r="AQ304" s="11" t="s">
        <v>5255</v>
      </c>
      <c r="AR304" s="9" t="s">
        <v>5256</v>
      </c>
      <c r="AS304" s="9"/>
      <c r="AT304" s="9" t="s">
        <v>5252</v>
      </c>
      <c r="AU304" s="7" t="s">
        <v>5257</v>
      </c>
      <c r="AV304" s="14" t="s">
        <v>5257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8</v>
      </c>
      <c r="BF304" s="7" t="s">
        <v>127</v>
      </c>
      <c r="BG304" s="7" t="s">
        <v>183</v>
      </c>
      <c r="BH304" s="7"/>
      <c r="BI304" s="7" t="s">
        <v>814</v>
      </c>
      <c r="BJ304" s="16" t="n">
        <v>2019</v>
      </c>
      <c r="BK304" s="7" t="s">
        <v>396</v>
      </c>
      <c r="BL304" s="7" t="s">
        <v>5259</v>
      </c>
      <c r="BM304" s="7" t="s">
        <v>5260</v>
      </c>
      <c r="BN304" s="7"/>
      <c r="BO304" s="7" t="s">
        <v>5261</v>
      </c>
      <c r="BP304" s="9" t="s">
        <v>5262</v>
      </c>
      <c r="BQ304" s="9" t="s">
        <v>5263</v>
      </c>
      <c r="BR304" s="7" t="s">
        <v>5264</v>
      </c>
      <c r="BS304" s="7" t="s">
        <v>137</v>
      </c>
    </row>
    <row r="305" s="3" customFormat="true" ht="12.75" hidden="false" customHeight="false" outlineLevel="0" collapsed="false">
      <c r="A305" s="7" t="s">
        <v>5265</v>
      </c>
      <c r="B305" s="7" t="s">
        <v>4720</v>
      </c>
      <c r="C305" s="7"/>
      <c r="D305" s="7" t="s">
        <v>5266</v>
      </c>
      <c r="E305" s="7" t="s">
        <v>5267</v>
      </c>
      <c r="F305" s="8" t="s">
        <v>5268</v>
      </c>
      <c r="G305" s="9" t="s">
        <v>5269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0</v>
      </c>
      <c r="AP305" s="11" t="s">
        <v>5271</v>
      </c>
      <c r="AQ305" s="11" t="s">
        <v>5272</v>
      </c>
      <c r="AR305" s="9" t="s">
        <v>5269</v>
      </c>
      <c r="AS305" s="9"/>
      <c r="AT305" s="9" t="s">
        <v>5269</v>
      </c>
      <c r="AU305" s="7" t="s">
        <v>5273</v>
      </c>
      <c r="AV305" s="14" t="s">
        <v>5273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4</v>
      </c>
      <c r="BJ305" s="16" t="n">
        <v>2019</v>
      </c>
      <c r="BK305" s="7" t="s">
        <v>5274</v>
      </c>
      <c r="BL305" s="7" t="s">
        <v>3021</v>
      </c>
      <c r="BM305" s="7" t="s">
        <v>1094</v>
      </c>
      <c r="BN305" s="7"/>
      <c r="BO305" s="7" t="s">
        <v>5275</v>
      </c>
      <c r="BP305" s="9" t="s">
        <v>5276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7</v>
      </c>
      <c r="B306" s="7" t="s">
        <v>5278</v>
      </c>
      <c r="C306" s="7"/>
      <c r="D306" s="7" t="s">
        <v>3385</v>
      </c>
      <c r="E306" s="7" t="s">
        <v>5279</v>
      </c>
      <c r="F306" s="8" t="s">
        <v>5280</v>
      </c>
      <c r="G306" s="9" t="s">
        <v>5281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2</v>
      </c>
      <c r="AP306" s="11" t="s">
        <v>5283</v>
      </c>
      <c r="AQ306" s="11"/>
      <c r="AR306" s="9" t="s">
        <v>5284</v>
      </c>
      <c r="AS306" s="9"/>
      <c r="AT306" s="9" t="s">
        <v>5281</v>
      </c>
      <c r="AU306" s="7" t="s">
        <v>5285</v>
      </c>
      <c r="AV306" s="14" t="s">
        <v>5285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6</v>
      </c>
      <c r="BF306" s="7" t="s">
        <v>127</v>
      </c>
      <c r="BG306" s="7" t="s">
        <v>5287</v>
      </c>
      <c r="BH306" s="7"/>
      <c r="BI306" s="7" t="s">
        <v>477</v>
      </c>
      <c r="BJ306" s="16" t="n">
        <v>2015</v>
      </c>
      <c r="BK306" s="7" t="s">
        <v>912</v>
      </c>
      <c r="BL306" s="7" t="s">
        <v>5288</v>
      </c>
      <c r="BM306" s="7" t="s">
        <v>5289</v>
      </c>
      <c r="BN306" s="7"/>
      <c r="BO306" s="7" t="s">
        <v>5290</v>
      </c>
      <c r="BP306" s="9" t="s">
        <v>5291</v>
      </c>
      <c r="BQ306" s="9" t="s">
        <v>5292</v>
      </c>
      <c r="BR306" s="7" t="s">
        <v>5293</v>
      </c>
      <c r="BS306" s="7" t="s">
        <v>137</v>
      </c>
    </row>
    <row r="307" s="3" customFormat="true" ht="12.75" hidden="false" customHeight="false" outlineLevel="0" collapsed="false">
      <c r="A307" s="7" t="s">
        <v>5294</v>
      </c>
      <c r="B307" s="7" t="s">
        <v>5295</v>
      </c>
      <c r="C307" s="7"/>
      <c r="D307" s="7" t="s">
        <v>5296</v>
      </c>
      <c r="E307" s="7" t="s">
        <v>5297</v>
      </c>
      <c r="F307" s="8" t="s">
        <v>5298</v>
      </c>
      <c r="G307" s="9" t="s">
        <v>5299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0</v>
      </c>
      <c r="AP307" s="11" t="s">
        <v>5301</v>
      </c>
      <c r="AQ307" s="11" t="s">
        <v>5302</v>
      </c>
      <c r="AR307" s="9" t="s">
        <v>5303</v>
      </c>
      <c r="AS307" s="9"/>
      <c r="AT307" s="9" t="s">
        <v>5299</v>
      </c>
      <c r="AU307" s="7" t="s">
        <v>5304</v>
      </c>
      <c r="AV307" s="14" t="s">
        <v>5304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5</v>
      </c>
      <c r="BF307" s="7" t="s">
        <v>5306</v>
      </c>
      <c r="BG307" s="7" t="s">
        <v>3379</v>
      </c>
      <c r="BH307" s="7"/>
      <c r="BI307" s="7" t="s">
        <v>477</v>
      </c>
      <c r="BJ307" s="16" t="n">
        <v>2009</v>
      </c>
      <c r="BK307" s="7" t="s">
        <v>2809</v>
      </c>
      <c r="BL307" s="7" t="s">
        <v>5307</v>
      </c>
      <c r="BM307" s="7" t="s">
        <v>5308</v>
      </c>
      <c r="BN307" s="7"/>
      <c r="BO307" s="7" t="s">
        <v>5309</v>
      </c>
      <c r="BP307" s="9" t="s">
        <v>5310</v>
      </c>
      <c r="BQ307" s="9" t="s">
        <v>5292</v>
      </c>
      <c r="BR307" s="7" t="s">
        <v>5311</v>
      </c>
      <c r="BS307" s="7" t="s">
        <v>137</v>
      </c>
    </row>
    <row r="308" s="3" customFormat="true" ht="12.75" hidden="false" customHeight="false" outlineLevel="0" collapsed="false">
      <c r="A308" s="7" t="s">
        <v>5312</v>
      </c>
      <c r="B308" s="7" t="s">
        <v>5313</v>
      </c>
      <c r="C308" s="7"/>
      <c r="D308" s="7" t="s">
        <v>5314</v>
      </c>
      <c r="E308" s="7" t="s">
        <v>5315</v>
      </c>
      <c r="F308" s="8" t="s">
        <v>5316</v>
      </c>
      <c r="G308" s="9" t="s">
        <v>5317</v>
      </c>
      <c r="H308" s="9"/>
      <c r="I308" s="10" t="s">
        <v>77</v>
      </c>
      <c r="J308" s="10" t="s">
        <v>2909</v>
      </c>
      <c r="K308" s="7" t="s">
        <v>2910</v>
      </c>
      <c r="L308" s="11" t="s">
        <v>5318</v>
      </c>
      <c r="M308" s="7" t="s">
        <v>5319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0</v>
      </c>
      <c r="AP308" s="11" t="s">
        <v>5321</v>
      </c>
      <c r="AQ308" s="11" t="s">
        <v>5322</v>
      </c>
      <c r="AR308" s="9" t="s">
        <v>5323</v>
      </c>
      <c r="AS308" s="9"/>
      <c r="AT308" s="9" t="s">
        <v>5317</v>
      </c>
      <c r="AU308" s="7" t="s">
        <v>5324</v>
      </c>
      <c r="AV308" s="14" t="s">
        <v>5324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5</v>
      </c>
      <c r="BH308" s="7"/>
      <c r="BI308" s="7" t="s">
        <v>477</v>
      </c>
      <c r="BJ308" s="16" t="n">
        <v>2016</v>
      </c>
      <c r="BK308" s="7" t="s">
        <v>912</v>
      </c>
      <c r="BL308" s="7" t="s">
        <v>5326</v>
      </c>
      <c r="BM308" s="7" t="s">
        <v>1094</v>
      </c>
      <c r="BN308" s="7"/>
      <c r="BO308" s="7" t="s">
        <v>5327</v>
      </c>
      <c r="BP308" s="9" t="s">
        <v>5328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29</v>
      </c>
      <c r="B309" s="7" t="s">
        <v>5330</v>
      </c>
      <c r="C309" s="7"/>
      <c r="D309" s="7" t="s">
        <v>4959</v>
      </c>
      <c r="E309" s="7" t="s">
        <v>5331</v>
      </c>
      <c r="F309" s="8" t="s">
        <v>5332</v>
      </c>
      <c r="G309" s="9" t="s">
        <v>5333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7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4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5</v>
      </c>
      <c r="AP309" s="11" t="s">
        <v>5336</v>
      </c>
      <c r="AQ309" s="11" t="s">
        <v>5337</v>
      </c>
      <c r="AR309" s="9" t="s">
        <v>5338</v>
      </c>
      <c r="AS309" s="9"/>
      <c r="AT309" s="9" t="s">
        <v>5333</v>
      </c>
      <c r="AU309" s="7" t="s">
        <v>5339</v>
      </c>
      <c r="AV309" s="14" t="s">
        <v>5339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0</v>
      </c>
      <c r="BC309" s="7" t="s">
        <v>3975</v>
      </c>
      <c r="BD309" s="7" t="s">
        <v>84</v>
      </c>
      <c r="BE309" s="7" t="s">
        <v>5341</v>
      </c>
      <c r="BF309" s="7" t="s">
        <v>127</v>
      </c>
      <c r="BG309" s="7" t="s">
        <v>5337</v>
      </c>
      <c r="BH309" s="7"/>
      <c r="BI309" s="7" t="s">
        <v>3629</v>
      </c>
      <c r="BJ309" s="16" t="n">
        <v>1996</v>
      </c>
      <c r="BK309" s="7" t="s">
        <v>759</v>
      </c>
      <c r="BL309" s="7" t="s">
        <v>5342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3</v>
      </c>
      <c r="B310" s="7" t="s">
        <v>5344</v>
      </c>
      <c r="C310" s="7"/>
      <c r="D310" s="7" t="s">
        <v>5345</v>
      </c>
      <c r="E310" s="7" t="s">
        <v>5346</v>
      </c>
      <c r="F310" s="8" t="s">
        <v>5347</v>
      </c>
      <c r="G310" s="9" t="s">
        <v>5348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49</v>
      </c>
      <c r="AP310" s="11" t="s">
        <v>5350</v>
      </c>
      <c r="AQ310" s="11" t="s">
        <v>5351</v>
      </c>
      <c r="AR310" s="9" t="s">
        <v>5352</v>
      </c>
      <c r="AS310" s="9"/>
      <c r="AT310" s="9" t="s">
        <v>5348</v>
      </c>
      <c r="AU310" s="7" t="s">
        <v>5353</v>
      </c>
      <c r="AV310" s="14" t="s">
        <v>5353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4</v>
      </c>
      <c r="BF310" s="7" t="s">
        <v>127</v>
      </c>
      <c r="BG310" s="7" t="s">
        <v>5351</v>
      </c>
      <c r="BH310" s="7"/>
      <c r="BI310" s="7" t="s">
        <v>477</v>
      </c>
      <c r="BJ310" s="16" t="n">
        <v>2011</v>
      </c>
      <c r="BK310" s="7" t="s">
        <v>912</v>
      </c>
      <c r="BL310" s="7" t="s">
        <v>5355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6</v>
      </c>
      <c r="B311" s="7" t="s">
        <v>5357</v>
      </c>
      <c r="C311" s="7"/>
      <c r="D311" s="7" t="s">
        <v>5358</v>
      </c>
      <c r="E311" s="7" t="s">
        <v>5359</v>
      </c>
      <c r="F311" s="8" t="s">
        <v>5360</v>
      </c>
      <c r="G311" s="9" t="s">
        <v>5361</v>
      </c>
      <c r="H311" s="9"/>
      <c r="I311" s="10" t="s">
        <v>77</v>
      </c>
      <c r="J311" s="10" t="s">
        <v>2909</v>
      </c>
      <c r="K311" s="7" t="s">
        <v>2910</v>
      </c>
      <c r="L311" s="11" t="s">
        <v>598</v>
      </c>
      <c r="M311" s="7" t="s">
        <v>408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2</v>
      </c>
      <c r="AP311" s="11" t="s">
        <v>5363</v>
      </c>
      <c r="AQ311" s="11" t="s">
        <v>3445</v>
      </c>
      <c r="AR311" s="9" t="s">
        <v>5364</v>
      </c>
      <c r="AS311" s="9"/>
      <c r="AT311" s="9" t="s">
        <v>5361</v>
      </c>
      <c r="AU311" s="7" t="s">
        <v>5365</v>
      </c>
      <c r="AV311" s="14" t="s">
        <v>5365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3</v>
      </c>
      <c r="BD311" s="7" t="s">
        <v>84</v>
      </c>
      <c r="BE311" s="7" t="s">
        <v>84</v>
      </c>
      <c r="BF311" s="7" t="s">
        <v>127</v>
      </c>
      <c r="BG311" s="7" t="s">
        <v>5366</v>
      </c>
      <c r="BH311" s="7"/>
      <c r="BI311" s="7" t="s">
        <v>814</v>
      </c>
      <c r="BJ311" s="16" t="n">
        <v>2018</v>
      </c>
      <c r="BK311" s="7" t="s">
        <v>5367</v>
      </c>
      <c r="BL311" s="7" t="s">
        <v>5368</v>
      </c>
      <c r="BM311" s="7" t="s">
        <v>5369</v>
      </c>
      <c r="BN311" s="7"/>
      <c r="BO311" s="7" t="s">
        <v>5370</v>
      </c>
      <c r="BP311" s="9" t="s">
        <v>5371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2</v>
      </c>
      <c r="B312" s="7" t="s">
        <v>2297</v>
      </c>
      <c r="C312" s="7"/>
      <c r="D312" s="7" t="s">
        <v>5052</v>
      </c>
      <c r="E312" s="7" t="s">
        <v>5373</v>
      </c>
      <c r="F312" s="8" t="s">
        <v>5374</v>
      </c>
      <c r="G312" s="9" t="s">
        <v>5375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6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6</v>
      </c>
      <c r="AP312" s="11" t="s">
        <v>5377</v>
      </c>
      <c r="AQ312" s="11" t="s">
        <v>5378</v>
      </c>
      <c r="AR312" s="9" t="s">
        <v>5379</v>
      </c>
      <c r="AS312" s="9"/>
      <c r="AT312" s="9" t="s">
        <v>5375</v>
      </c>
      <c r="AU312" s="7" t="s">
        <v>5380</v>
      </c>
      <c r="AV312" s="14" t="s">
        <v>5380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1</v>
      </c>
      <c r="BF312" s="7" t="s">
        <v>5382</v>
      </c>
      <c r="BG312" s="7" t="s">
        <v>183</v>
      </c>
      <c r="BH312" s="7"/>
      <c r="BI312" s="7" t="s">
        <v>477</v>
      </c>
      <c r="BJ312" s="16" t="n">
        <v>2002</v>
      </c>
      <c r="BK312" s="7" t="s">
        <v>912</v>
      </c>
      <c r="BL312" s="7" t="s">
        <v>3044</v>
      </c>
      <c r="BM312" s="7" t="s">
        <v>5383</v>
      </c>
      <c r="BN312" s="7"/>
      <c r="BO312" s="7" t="s">
        <v>5384</v>
      </c>
      <c r="BP312" s="9" t="s">
        <v>5385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6</v>
      </c>
      <c r="B313" s="7" t="s">
        <v>5387</v>
      </c>
      <c r="C313" s="7"/>
      <c r="D313" s="7" t="s">
        <v>2405</v>
      </c>
      <c r="E313" s="7" t="s">
        <v>5388</v>
      </c>
      <c r="F313" s="8" t="s">
        <v>5389</v>
      </c>
      <c r="G313" s="9" t="s">
        <v>5390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1</v>
      </c>
      <c r="AP313" s="11" t="s">
        <v>5392</v>
      </c>
      <c r="AQ313" s="11" t="s">
        <v>5393</v>
      </c>
      <c r="AR313" s="9" t="s">
        <v>5394</v>
      </c>
      <c r="AS313" s="9"/>
      <c r="AT313" s="9" t="s">
        <v>5390</v>
      </c>
      <c r="AU313" s="7" t="s">
        <v>5395</v>
      </c>
      <c r="AV313" s="14" t="s">
        <v>5395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6</v>
      </c>
      <c r="BF313" s="7" t="s">
        <v>5397</v>
      </c>
      <c r="BG313" s="7" t="s">
        <v>183</v>
      </c>
      <c r="BH313" s="7"/>
      <c r="BI313" s="7" t="s">
        <v>477</v>
      </c>
      <c r="BJ313" s="16" t="n">
        <v>2017</v>
      </c>
      <c r="BK313" s="7" t="s">
        <v>759</v>
      </c>
      <c r="BL313" s="7" t="s">
        <v>5398</v>
      </c>
      <c r="BM313" s="7" t="s">
        <v>5399</v>
      </c>
      <c r="BN313" s="7"/>
      <c r="BO313" s="7" t="s">
        <v>5400</v>
      </c>
      <c r="BP313" s="9" t="s">
        <v>5401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2</v>
      </c>
      <c r="B314" s="7" t="s">
        <v>5403</v>
      </c>
      <c r="C314" s="7"/>
      <c r="D314" s="7" t="s">
        <v>262</v>
      </c>
      <c r="E314" s="7" t="s">
        <v>5404</v>
      </c>
      <c r="F314" s="8" t="s">
        <v>5405</v>
      </c>
      <c r="G314" s="9" t="s">
        <v>5406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7</v>
      </c>
      <c r="AP314" s="11" t="s">
        <v>5408</v>
      </c>
      <c r="AQ314" s="11" t="s">
        <v>5409</v>
      </c>
      <c r="AR314" s="9" t="s">
        <v>5410</v>
      </c>
      <c r="AS314" s="9"/>
      <c r="AT314" s="9" t="s">
        <v>5406</v>
      </c>
      <c r="AU314" s="7" t="s">
        <v>5411</v>
      </c>
      <c r="AV314" s="14" t="s">
        <v>5411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2</v>
      </c>
      <c r="BF314" s="7" t="s">
        <v>5413</v>
      </c>
      <c r="BG314" s="7" t="s">
        <v>183</v>
      </c>
      <c r="BH314" s="7"/>
      <c r="BI314" s="7" t="s">
        <v>814</v>
      </c>
      <c r="BJ314" s="16" t="n">
        <v>2019</v>
      </c>
      <c r="BK314" s="7" t="s">
        <v>5414</v>
      </c>
      <c r="BL314" s="7" t="s">
        <v>5415</v>
      </c>
      <c r="BM314" s="7" t="s">
        <v>5416</v>
      </c>
      <c r="BN314" s="7"/>
      <c r="BO314" s="7" t="s">
        <v>5417</v>
      </c>
      <c r="BP314" s="9" t="s">
        <v>5418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19</v>
      </c>
      <c r="B315" s="7" t="s">
        <v>5420</v>
      </c>
      <c r="C315" s="7"/>
      <c r="D315" s="7" t="s">
        <v>5421</v>
      </c>
      <c r="E315" s="7" t="s">
        <v>5422</v>
      </c>
      <c r="F315" s="8" t="s">
        <v>5423</v>
      </c>
      <c r="G315" s="9" t="s">
        <v>5424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0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5</v>
      </c>
      <c r="AP315" s="11" t="s">
        <v>5426</v>
      </c>
      <c r="AQ315" s="11" t="s">
        <v>5427</v>
      </c>
      <c r="AR315" s="9" t="s">
        <v>5428</v>
      </c>
      <c r="AS315" s="9"/>
      <c r="AT315" s="9" t="s">
        <v>5424</v>
      </c>
      <c r="AU315" s="7" t="s">
        <v>5429</v>
      </c>
      <c r="AV315" s="14" t="s">
        <v>5429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0</v>
      </c>
      <c r="BF315" s="7" t="s">
        <v>5431</v>
      </c>
      <c r="BG315" s="7" t="s">
        <v>183</v>
      </c>
      <c r="BH315" s="7"/>
      <c r="BI315" s="7" t="s">
        <v>477</v>
      </c>
      <c r="BJ315" s="16" t="n">
        <v>2018</v>
      </c>
      <c r="BK315" s="7" t="s">
        <v>185</v>
      </c>
      <c r="BL315" s="7" t="s">
        <v>1910</v>
      </c>
      <c r="BM315" s="7" t="s">
        <v>5432</v>
      </c>
      <c r="BN315" s="7"/>
      <c r="BO315" s="7" t="s">
        <v>5433</v>
      </c>
      <c r="BP315" s="9" t="s">
        <v>5434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5</v>
      </c>
      <c r="B316" s="7" t="s">
        <v>5436</v>
      </c>
      <c r="C316" s="7"/>
      <c r="D316" s="7" t="s">
        <v>5437</v>
      </c>
      <c r="E316" s="7" t="s">
        <v>5438</v>
      </c>
      <c r="F316" s="8" t="s">
        <v>5439</v>
      </c>
      <c r="G316" s="9" t="s">
        <v>5440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1</v>
      </c>
      <c r="AP316" s="11" t="s">
        <v>5442</v>
      </c>
      <c r="AQ316" s="11" t="s">
        <v>5443</v>
      </c>
      <c r="AR316" s="9" t="s">
        <v>5444</v>
      </c>
      <c r="AS316" s="9"/>
      <c r="AT316" s="9" t="s">
        <v>5440</v>
      </c>
      <c r="AU316" s="7" t="s">
        <v>5445</v>
      </c>
      <c r="AV316" s="14" t="s">
        <v>5445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6</v>
      </c>
      <c r="BF316" s="7" t="s">
        <v>5447</v>
      </c>
      <c r="BG316" s="7" t="s">
        <v>183</v>
      </c>
      <c r="BH316" s="7"/>
      <c r="BI316" s="7" t="s">
        <v>814</v>
      </c>
      <c r="BJ316" s="16" t="n">
        <v>2010</v>
      </c>
      <c r="BK316" s="7" t="s">
        <v>185</v>
      </c>
      <c r="BL316" s="7" t="s">
        <v>4011</v>
      </c>
      <c r="BM316" s="7" t="s">
        <v>5448</v>
      </c>
      <c r="BN316" s="7"/>
      <c r="BO316" s="7" t="s">
        <v>5449</v>
      </c>
      <c r="BP316" s="9" t="s">
        <v>5450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1</v>
      </c>
      <c r="B317" s="7" t="s">
        <v>2058</v>
      </c>
      <c r="C317" s="7"/>
      <c r="D317" s="7" t="s">
        <v>5452</v>
      </c>
      <c r="E317" s="7" t="s">
        <v>5453</v>
      </c>
      <c r="F317" s="8" t="s">
        <v>5454</v>
      </c>
      <c r="G317" s="9" t="s">
        <v>5455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6</v>
      </c>
      <c r="AP317" s="11" t="s">
        <v>5457</v>
      </c>
      <c r="AQ317" s="11" t="s">
        <v>5458</v>
      </c>
      <c r="AR317" s="9" t="s">
        <v>5459</v>
      </c>
      <c r="AS317" s="9"/>
      <c r="AT317" s="9" t="s">
        <v>5455</v>
      </c>
      <c r="AU317" s="7" t="s">
        <v>5460</v>
      </c>
      <c r="AV317" s="14" t="s">
        <v>5460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1</v>
      </c>
      <c r="BF317" s="7" t="s">
        <v>5462</v>
      </c>
      <c r="BG317" s="7" t="s">
        <v>183</v>
      </c>
      <c r="BH317" s="7"/>
      <c r="BI317" s="7" t="s">
        <v>814</v>
      </c>
      <c r="BJ317" s="16" t="n">
        <v>2019</v>
      </c>
      <c r="BK317" s="7" t="s">
        <v>815</v>
      </c>
      <c r="BL317" s="7" t="s">
        <v>3021</v>
      </c>
      <c r="BM317" s="7" t="s">
        <v>5463</v>
      </c>
      <c r="BN317" s="7"/>
      <c r="BO317" s="7" t="s">
        <v>5464</v>
      </c>
      <c r="BP317" s="9" t="s">
        <v>5465</v>
      </c>
      <c r="BQ317" s="9" t="s">
        <v>5466</v>
      </c>
      <c r="BR317" s="7" t="s">
        <v>5467</v>
      </c>
      <c r="BS317" s="7" t="s">
        <v>137</v>
      </c>
    </row>
    <row r="318" s="3" customFormat="true" ht="12.75" hidden="false" customHeight="false" outlineLevel="0" collapsed="false">
      <c r="A318" s="7" t="s">
        <v>5468</v>
      </c>
      <c r="B318" s="7" t="s">
        <v>5469</v>
      </c>
      <c r="C318" s="7"/>
      <c r="D318" s="7" t="s">
        <v>1136</v>
      </c>
      <c r="E318" s="7" t="s">
        <v>5470</v>
      </c>
      <c r="F318" s="8" t="s">
        <v>5471</v>
      </c>
      <c r="G318" s="9" t="s">
        <v>5472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0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3</v>
      </c>
      <c r="AP318" s="11" t="s">
        <v>5474</v>
      </c>
      <c r="AQ318" s="11" t="s">
        <v>5475</v>
      </c>
      <c r="AR318" s="9" t="s">
        <v>5476</v>
      </c>
      <c r="AS318" s="9"/>
      <c r="AT318" s="9" t="s">
        <v>5472</v>
      </c>
      <c r="AU318" s="7" t="s">
        <v>5477</v>
      </c>
      <c r="AV318" s="14" t="s">
        <v>5477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8</v>
      </c>
      <c r="BF318" s="7" t="s">
        <v>5479</v>
      </c>
      <c r="BG318" s="7" t="s">
        <v>183</v>
      </c>
      <c r="BH318" s="7"/>
      <c r="BI318" s="7" t="s">
        <v>814</v>
      </c>
      <c r="BJ318" s="16" t="n">
        <v>2019</v>
      </c>
      <c r="BK318" s="7" t="s">
        <v>185</v>
      </c>
      <c r="BL318" s="7" t="s">
        <v>4011</v>
      </c>
      <c r="BM318" s="7" t="s">
        <v>5480</v>
      </c>
      <c r="BN318" s="7"/>
      <c r="BO318" s="7" t="s">
        <v>5481</v>
      </c>
      <c r="BP318" s="9" t="s">
        <v>5482</v>
      </c>
      <c r="BQ318" s="9" t="s">
        <v>5483</v>
      </c>
      <c r="BR318" s="7" t="s">
        <v>5484</v>
      </c>
      <c r="BS318" s="7" t="s">
        <v>259</v>
      </c>
    </row>
    <row r="319" s="3" customFormat="true" ht="12.75" hidden="false" customHeight="false" outlineLevel="0" collapsed="false">
      <c r="A319" s="7" t="s">
        <v>5485</v>
      </c>
      <c r="B319" s="7" t="s">
        <v>5486</v>
      </c>
      <c r="C319" s="7"/>
      <c r="D319" s="7" t="s">
        <v>5487</v>
      </c>
      <c r="E319" s="7" t="s">
        <v>5488</v>
      </c>
      <c r="F319" s="8" t="s">
        <v>5489</v>
      </c>
      <c r="G319" s="9" t="s">
        <v>5490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1</v>
      </c>
      <c r="AP319" s="11" t="s">
        <v>5492</v>
      </c>
      <c r="AQ319" s="11" t="s">
        <v>5493</v>
      </c>
      <c r="AR319" s="9" t="s">
        <v>5494</v>
      </c>
      <c r="AS319" s="9"/>
      <c r="AT319" s="9" t="s">
        <v>5490</v>
      </c>
      <c r="AU319" s="7" t="s">
        <v>5495</v>
      </c>
      <c r="AV319" s="14" t="s">
        <v>5495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6</v>
      </c>
      <c r="BF319" s="7" t="s">
        <v>5497</v>
      </c>
      <c r="BG319" s="7" t="s">
        <v>183</v>
      </c>
      <c r="BH319" s="7"/>
      <c r="BI319" s="7" t="s">
        <v>477</v>
      </c>
      <c r="BJ319" s="16" t="n">
        <v>2001</v>
      </c>
      <c r="BK319" s="7" t="s">
        <v>185</v>
      </c>
      <c r="BL319" s="7" t="s">
        <v>5498</v>
      </c>
      <c r="BM319" s="7" t="s">
        <v>5499</v>
      </c>
      <c r="BN319" s="7"/>
      <c r="BO319" s="7" t="s">
        <v>5496</v>
      </c>
      <c r="BP319" s="9" t="s">
        <v>5500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1</v>
      </c>
      <c r="B320" s="7" t="s">
        <v>5502</v>
      </c>
      <c r="C320" s="7"/>
      <c r="D320" s="7" t="s">
        <v>2191</v>
      </c>
      <c r="E320" s="7" t="s">
        <v>5503</v>
      </c>
      <c r="F320" s="8" t="s">
        <v>5504</v>
      </c>
      <c r="G320" s="9" t="s">
        <v>5505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6</v>
      </c>
      <c r="AP320" s="11" t="s">
        <v>5507</v>
      </c>
      <c r="AQ320" s="11" t="s">
        <v>5508</v>
      </c>
      <c r="AR320" s="9" t="s">
        <v>5509</v>
      </c>
      <c r="AS320" s="9"/>
      <c r="AT320" s="9" t="s">
        <v>5505</v>
      </c>
      <c r="AU320" s="7" t="s">
        <v>5510</v>
      </c>
      <c r="AV320" s="14" t="s">
        <v>5510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1</v>
      </c>
      <c r="BF320" s="7" t="s">
        <v>5512</v>
      </c>
      <c r="BG320" s="7" t="s">
        <v>183</v>
      </c>
      <c r="BH320" s="7"/>
      <c r="BI320" s="7" t="s">
        <v>477</v>
      </c>
      <c r="BJ320" s="16" t="n">
        <v>2015</v>
      </c>
      <c r="BK320" s="7" t="s">
        <v>185</v>
      </c>
      <c r="BL320" s="7" t="s">
        <v>5513</v>
      </c>
      <c r="BM320" s="7" t="s">
        <v>3068</v>
      </c>
      <c r="BN320" s="7"/>
      <c r="BO320" s="7" t="s">
        <v>5514</v>
      </c>
      <c r="BP320" s="9" t="s">
        <v>5515</v>
      </c>
      <c r="BQ320" s="9" t="s">
        <v>5516</v>
      </c>
      <c r="BR320" s="7" t="s">
        <v>5517</v>
      </c>
      <c r="BS320" s="7" t="s">
        <v>137</v>
      </c>
    </row>
    <row r="321" s="3" customFormat="true" ht="12.75" hidden="false" customHeight="false" outlineLevel="0" collapsed="false">
      <c r="A321" s="7" t="s">
        <v>5518</v>
      </c>
      <c r="B321" s="7" t="s">
        <v>2731</v>
      </c>
      <c r="C321" s="7"/>
      <c r="D321" s="7" t="s">
        <v>5519</v>
      </c>
      <c r="E321" s="7" t="s">
        <v>5520</v>
      </c>
      <c r="F321" s="8" t="s">
        <v>5521</v>
      </c>
      <c r="G321" s="9" t="s">
        <v>5522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3</v>
      </c>
      <c r="AP321" s="11" t="s">
        <v>5524</v>
      </c>
      <c r="AQ321" s="11" t="s">
        <v>5525</v>
      </c>
      <c r="AR321" s="9" t="s">
        <v>5526</v>
      </c>
      <c r="AS321" s="9"/>
      <c r="AT321" s="9" t="s">
        <v>5522</v>
      </c>
      <c r="AU321" s="7" t="s">
        <v>5527</v>
      </c>
      <c r="AV321" s="14" t="s">
        <v>5527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8</v>
      </c>
      <c r="BF321" s="7" t="s">
        <v>5529</v>
      </c>
      <c r="BG321" s="7" t="s">
        <v>183</v>
      </c>
      <c r="BH321" s="7"/>
      <c r="BI321" s="7" t="s">
        <v>814</v>
      </c>
      <c r="BJ321" s="16" t="n">
        <v>2019</v>
      </c>
      <c r="BK321" s="7" t="s">
        <v>416</v>
      </c>
      <c r="BL321" s="7" t="s">
        <v>5530</v>
      </c>
      <c r="BM321" s="7" t="s">
        <v>5531</v>
      </c>
      <c r="BN321" s="7"/>
      <c r="BO321" s="7" t="s">
        <v>5532</v>
      </c>
      <c r="BP321" s="9" t="s">
        <v>5533</v>
      </c>
      <c r="BQ321" s="9" t="s">
        <v>5534</v>
      </c>
      <c r="BR321" s="7" t="s">
        <v>5535</v>
      </c>
      <c r="BS321" s="7" t="s">
        <v>137</v>
      </c>
    </row>
    <row r="322" s="3" customFormat="true" ht="12.75" hidden="false" customHeight="false" outlineLevel="0" collapsed="false">
      <c r="A322" s="7" t="s">
        <v>5536</v>
      </c>
      <c r="B322" s="7" t="s">
        <v>5537</v>
      </c>
      <c r="C322" s="7"/>
      <c r="D322" s="7" t="s">
        <v>3439</v>
      </c>
      <c r="E322" s="7" t="s">
        <v>5538</v>
      </c>
      <c r="F322" s="8" t="s">
        <v>5539</v>
      </c>
      <c r="G322" s="9" t="s">
        <v>5540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1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2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3</v>
      </c>
      <c r="AP322" s="11" t="s">
        <v>5544</v>
      </c>
      <c r="AQ322" s="11" t="s">
        <v>5545</v>
      </c>
      <c r="AR322" s="9" t="s">
        <v>5546</v>
      </c>
      <c r="AS322" s="9"/>
      <c r="AT322" s="9" t="s">
        <v>5540</v>
      </c>
      <c r="AU322" s="7" t="s">
        <v>5547</v>
      </c>
      <c r="AV322" s="14" t="s">
        <v>5547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5</v>
      </c>
      <c r="BH322" s="7"/>
      <c r="BI322" s="7" t="s">
        <v>814</v>
      </c>
      <c r="BJ322" s="16" t="n">
        <v>2018</v>
      </c>
      <c r="BK322" s="7" t="s">
        <v>396</v>
      </c>
      <c r="BL322" s="7" t="s">
        <v>5548</v>
      </c>
      <c r="BM322" s="7" t="s">
        <v>5549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0</v>
      </c>
      <c r="B323" s="7" t="s">
        <v>2748</v>
      </c>
      <c r="C323" s="7"/>
      <c r="D323" s="7" t="s">
        <v>5551</v>
      </c>
      <c r="E323" s="7" t="s">
        <v>5552</v>
      </c>
      <c r="F323" s="8" t="s">
        <v>5553</v>
      </c>
      <c r="G323" s="9" t="s">
        <v>5554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5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6</v>
      </c>
      <c r="AP323" s="11" t="s">
        <v>5557</v>
      </c>
      <c r="AQ323" s="11" t="s">
        <v>5558</v>
      </c>
      <c r="AR323" s="9" t="s">
        <v>5559</v>
      </c>
      <c r="AS323" s="9"/>
      <c r="AT323" s="9" t="s">
        <v>5554</v>
      </c>
      <c r="AU323" s="7" t="s">
        <v>5560</v>
      </c>
      <c r="AV323" s="14" t="s">
        <v>5560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8</v>
      </c>
      <c r="BH323" s="7"/>
      <c r="BI323" s="7" t="s">
        <v>814</v>
      </c>
      <c r="BJ323" s="16" t="n">
        <v>2016</v>
      </c>
      <c r="BK323" s="7" t="s">
        <v>5561</v>
      </c>
      <c r="BL323" s="7" t="s">
        <v>4095</v>
      </c>
      <c r="BM323" s="7" t="s">
        <v>5562</v>
      </c>
      <c r="BN323" s="7"/>
      <c r="BO323" s="7" t="s">
        <v>5563</v>
      </c>
      <c r="BP323" s="9" t="s">
        <v>5564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5</v>
      </c>
      <c r="B324" s="7" t="s">
        <v>4434</v>
      </c>
      <c r="C324" s="7"/>
      <c r="D324" s="7" t="s">
        <v>279</v>
      </c>
      <c r="E324" s="7" t="s">
        <v>5566</v>
      </c>
      <c r="F324" s="8" t="s">
        <v>5567</v>
      </c>
      <c r="G324" s="9" t="s">
        <v>5568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69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4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0</v>
      </c>
      <c r="AP324" s="11" t="s">
        <v>5571</v>
      </c>
      <c r="AQ324" s="11" t="s">
        <v>5572</v>
      </c>
      <c r="AR324" s="9" t="s">
        <v>5573</v>
      </c>
      <c r="AS324" s="9"/>
      <c r="AT324" s="9" t="s">
        <v>5568</v>
      </c>
      <c r="AU324" s="7" t="s">
        <v>5574</v>
      </c>
      <c r="AV324" s="14" t="s">
        <v>5574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5</v>
      </c>
      <c r="BF324" s="7" t="s">
        <v>127</v>
      </c>
      <c r="BG324" s="7" t="s">
        <v>5576</v>
      </c>
      <c r="BH324" s="7"/>
      <c r="BI324" s="7" t="s">
        <v>814</v>
      </c>
      <c r="BJ324" s="16" t="n">
        <v>2010</v>
      </c>
      <c r="BK324" s="7" t="n">
        <v>0.55</v>
      </c>
      <c r="BL324" s="7" t="s">
        <v>3086</v>
      </c>
      <c r="BM324" s="7" t="s">
        <v>5577</v>
      </c>
      <c r="BN324" s="7"/>
      <c r="BO324" s="7" t="s">
        <v>5578</v>
      </c>
      <c r="BP324" s="9" t="s">
        <v>5579</v>
      </c>
      <c r="BQ324" s="9" t="s">
        <v>5142</v>
      </c>
      <c r="BR324" s="7" t="s">
        <v>5143</v>
      </c>
      <c r="BS324" s="7" t="s">
        <v>259</v>
      </c>
    </row>
    <row r="325" s="3" customFormat="true" ht="12.75" hidden="false" customHeight="false" outlineLevel="0" collapsed="false">
      <c r="A325" s="7" t="s">
        <v>5580</v>
      </c>
      <c r="B325" s="7" t="s">
        <v>2864</v>
      </c>
      <c r="C325" s="7"/>
      <c r="D325" s="7" t="s">
        <v>5581</v>
      </c>
      <c r="E325" s="7" t="s">
        <v>5582</v>
      </c>
      <c r="F325" s="8" t="s">
        <v>5583</v>
      </c>
      <c r="G325" s="9" t="s">
        <v>5584</v>
      </c>
      <c r="H325" s="9"/>
      <c r="I325" s="10" t="s">
        <v>77</v>
      </c>
      <c r="J325" s="10" t="s">
        <v>2909</v>
      </c>
      <c r="K325" s="7" t="s">
        <v>2910</v>
      </c>
      <c r="L325" s="11" t="s">
        <v>619</v>
      </c>
      <c r="M325" s="7" t="s">
        <v>5585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6</v>
      </c>
      <c r="AP325" s="11" t="s">
        <v>5587</v>
      </c>
      <c r="AQ325" s="11" t="s">
        <v>5588</v>
      </c>
      <c r="AR325" s="9" t="s">
        <v>5589</v>
      </c>
      <c r="AS325" s="9"/>
      <c r="AT325" s="9" t="s">
        <v>5584</v>
      </c>
      <c r="AU325" s="7" t="s">
        <v>5590</v>
      </c>
      <c r="AV325" s="14" t="s">
        <v>5590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19</v>
      </c>
      <c r="BD325" s="7" t="s">
        <v>2941</v>
      </c>
      <c r="BE325" s="7" t="s">
        <v>84</v>
      </c>
      <c r="BF325" s="7" t="s">
        <v>127</v>
      </c>
      <c r="BG325" s="7" t="s">
        <v>5588</v>
      </c>
      <c r="BH325" s="7"/>
      <c r="BI325" s="7" t="s">
        <v>814</v>
      </c>
      <c r="BJ325" s="16" t="n">
        <v>2015</v>
      </c>
      <c r="BK325" s="7" t="s">
        <v>3128</v>
      </c>
      <c r="BL325" s="7" t="s">
        <v>5591</v>
      </c>
      <c r="BM325" s="7" t="s">
        <v>5592</v>
      </c>
      <c r="BN325" s="7"/>
      <c r="BO325" s="7" t="s">
        <v>5593</v>
      </c>
      <c r="BP325" s="9" t="s">
        <v>5594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5</v>
      </c>
      <c r="B326" s="7" t="s">
        <v>1002</v>
      </c>
      <c r="C326" s="7"/>
      <c r="D326" s="7" t="s">
        <v>5596</v>
      </c>
      <c r="E326" s="7" t="s">
        <v>5597</v>
      </c>
      <c r="F326" s="8" t="s">
        <v>5598</v>
      </c>
      <c r="G326" s="9" t="s">
        <v>5599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69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0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1</v>
      </c>
      <c r="AP326" s="11" t="s">
        <v>5602</v>
      </c>
      <c r="AQ326" s="11" t="s">
        <v>5603</v>
      </c>
      <c r="AR326" s="9" t="s">
        <v>5604</v>
      </c>
      <c r="AS326" s="9"/>
      <c r="AT326" s="9" t="s">
        <v>5599</v>
      </c>
      <c r="AU326" s="7" t="s">
        <v>5605</v>
      </c>
      <c r="AV326" s="14" t="s">
        <v>5605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6</v>
      </c>
      <c r="BF326" s="7" t="s">
        <v>127</v>
      </c>
      <c r="BG326" s="7" t="s">
        <v>5607</v>
      </c>
      <c r="BH326" s="7"/>
      <c r="BI326" s="7" t="s">
        <v>814</v>
      </c>
      <c r="BJ326" s="16" t="n">
        <v>2017</v>
      </c>
      <c r="BK326" s="7" t="s">
        <v>5608</v>
      </c>
      <c r="BL326" s="7" t="s">
        <v>3021</v>
      </c>
      <c r="BM326" s="7" t="s">
        <v>5609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0</v>
      </c>
      <c r="B327" s="7" t="s">
        <v>5611</v>
      </c>
      <c r="C327" s="7"/>
      <c r="D327" s="7" t="s">
        <v>5612</v>
      </c>
      <c r="E327" s="7" t="s">
        <v>5613</v>
      </c>
      <c r="F327" s="8" t="s">
        <v>5614</v>
      </c>
      <c r="G327" s="9" t="s">
        <v>5615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7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6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7</v>
      </c>
      <c r="AP327" s="11" t="s">
        <v>5618</v>
      </c>
      <c r="AQ327" s="11" t="s">
        <v>5619</v>
      </c>
      <c r="AR327" s="9" t="s">
        <v>5620</v>
      </c>
      <c r="AS327" s="9"/>
      <c r="AT327" s="9" t="s">
        <v>5615</v>
      </c>
      <c r="AU327" s="7" t="s">
        <v>5621</v>
      </c>
      <c r="AV327" s="14" t="s">
        <v>5621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1</v>
      </c>
      <c r="BF327" s="7" t="s">
        <v>127</v>
      </c>
      <c r="BG327" s="7" t="s">
        <v>5622</v>
      </c>
      <c r="BH327" s="7"/>
      <c r="BI327" s="7" t="s">
        <v>1495</v>
      </c>
      <c r="BJ327" s="16" t="n">
        <v>2013</v>
      </c>
      <c r="BK327" s="7" t="s">
        <v>185</v>
      </c>
      <c r="BL327" s="7" t="s">
        <v>5623</v>
      </c>
      <c r="BM327" s="7" t="s">
        <v>5448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4</v>
      </c>
      <c r="B328" s="7" t="s">
        <v>5625</v>
      </c>
      <c r="C328" s="7"/>
      <c r="D328" s="7" t="s">
        <v>5626</v>
      </c>
      <c r="E328" s="7" t="s">
        <v>5627</v>
      </c>
      <c r="F328" s="8" t="s">
        <v>5628</v>
      </c>
      <c r="G328" s="9" t="s">
        <v>5629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7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0</v>
      </c>
      <c r="AP328" s="11" t="s">
        <v>5631</v>
      </c>
      <c r="AQ328" s="11" t="s">
        <v>5632</v>
      </c>
      <c r="AR328" s="9" t="s">
        <v>5633</v>
      </c>
      <c r="AS328" s="9"/>
      <c r="AT328" s="9" t="s">
        <v>5629</v>
      </c>
      <c r="AU328" s="7" t="s">
        <v>5634</v>
      </c>
      <c r="AV328" s="14" t="s">
        <v>5634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5</v>
      </c>
      <c r="BF328" s="7" t="s">
        <v>127</v>
      </c>
      <c r="BG328" s="7" t="s">
        <v>5636</v>
      </c>
      <c r="BH328" s="7"/>
      <c r="BI328" s="7" t="s">
        <v>1495</v>
      </c>
      <c r="BJ328" s="16" t="n">
        <v>2013</v>
      </c>
      <c r="BK328" s="7" t="s">
        <v>185</v>
      </c>
      <c r="BL328" s="7" t="s">
        <v>5637</v>
      </c>
      <c r="BM328" s="7" t="s">
        <v>5638</v>
      </c>
      <c r="BN328" s="7"/>
      <c r="BO328" s="7" t="s">
        <v>5635</v>
      </c>
      <c r="BP328" s="9" t="s">
        <v>5639</v>
      </c>
      <c r="BQ328" s="9" t="s">
        <v>5640</v>
      </c>
      <c r="BR328" s="7" t="s">
        <v>5641</v>
      </c>
      <c r="BS328" s="7" t="s">
        <v>137</v>
      </c>
    </row>
    <row r="329" s="3" customFormat="true" ht="12.75" hidden="false" customHeight="false" outlineLevel="0" collapsed="false">
      <c r="A329" s="7" t="s">
        <v>5642</v>
      </c>
      <c r="B329" s="7" t="s">
        <v>5643</v>
      </c>
      <c r="C329" s="7"/>
      <c r="D329" s="7" t="s">
        <v>1379</v>
      </c>
      <c r="E329" s="7" t="s">
        <v>5644</v>
      </c>
      <c r="F329" s="8" t="s">
        <v>5645</v>
      </c>
      <c r="G329" s="9" t="s">
        <v>5646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7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7</v>
      </c>
      <c r="AP329" s="11" t="s">
        <v>5648</v>
      </c>
      <c r="AQ329" s="11" t="s">
        <v>5649</v>
      </c>
      <c r="AR329" s="9" t="s">
        <v>5650</v>
      </c>
      <c r="AS329" s="9"/>
      <c r="AT329" s="9" t="s">
        <v>5646</v>
      </c>
      <c r="AU329" s="7" t="s">
        <v>5651</v>
      </c>
      <c r="AV329" s="14" t="s">
        <v>5651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2</v>
      </c>
      <c r="BF329" s="7" t="s">
        <v>127</v>
      </c>
      <c r="BG329" s="7" t="s">
        <v>5653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4</v>
      </c>
      <c r="BN329" s="7"/>
      <c r="BO329" s="7" t="s">
        <v>5655</v>
      </c>
      <c r="BP329" s="9" t="s">
        <v>5656</v>
      </c>
      <c r="BQ329" s="9" t="s">
        <v>5657</v>
      </c>
      <c r="BR329" s="7" t="s">
        <v>5658</v>
      </c>
      <c r="BS329" s="7" t="s">
        <v>137</v>
      </c>
    </row>
    <row r="330" s="3" customFormat="true" ht="12.75" hidden="false" customHeight="false" outlineLevel="0" collapsed="false">
      <c r="A330" s="7" t="s">
        <v>5659</v>
      </c>
      <c r="B330" s="7" t="s">
        <v>5660</v>
      </c>
      <c r="C330" s="7"/>
      <c r="D330" s="7" t="s">
        <v>1880</v>
      </c>
      <c r="E330" s="7" t="s">
        <v>1881</v>
      </c>
      <c r="F330" s="8" t="s">
        <v>5661</v>
      </c>
      <c r="G330" s="9" t="s">
        <v>5662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3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4</v>
      </c>
      <c r="AP330" s="11"/>
      <c r="AQ330" s="11"/>
      <c r="AR330" s="9" t="s">
        <v>5665</v>
      </c>
      <c r="AS330" s="9"/>
      <c r="AT330" s="9" t="s">
        <v>5662</v>
      </c>
      <c r="AU330" s="7" t="s">
        <v>5666</v>
      </c>
      <c r="AV330" s="14" t="s">
        <v>5666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7</v>
      </c>
      <c r="BM330" s="7" t="s">
        <v>5668</v>
      </c>
      <c r="BN330" s="7"/>
      <c r="BO330" s="7" t="s">
        <v>5669</v>
      </c>
      <c r="BP330" s="9" t="s">
        <v>5670</v>
      </c>
      <c r="BQ330" s="9" t="s">
        <v>5671</v>
      </c>
      <c r="BR330" s="7" t="s">
        <v>5672</v>
      </c>
      <c r="BS330" s="7" t="s">
        <v>259</v>
      </c>
    </row>
    <row r="331" s="3" customFormat="true" ht="12.75" hidden="false" customHeight="false" outlineLevel="0" collapsed="false">
      <c r="A331" s="7" t="s">
        <v>5673</v>
      </c>
      <c r="B331" s="7" t="s">
        <v>5674</v>
      </c>
      <c r="C331" s="7"/>
      <c r="D331" s="7" t="s">
        <v>5675</v>
      </c>
      <c r="E331" s="7" t="s">
        <v>5676</v>
      </c>
      <c r="F331" s="8" t="s">
        <v>5677</v>
      </c>
      <c r="G331" s="9" t="s">
        <v>5678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79</v>
      </c>
      <c r="AP331" s="11" t="s">
        <v>5680</v>
      </c>
      <c r="AQ331" s="11"/>
      <c r="AR331" s="9" t="s">
        <v>5681</v>
      </c>
      <c r="AS331" s="9"/>
      <c r="AT331" s="9" t="s">
        <v>5678</v>
      </c>
      <c r="AU331" s="7" t="s">
        <v>5682</v>
      </c>
      <c r="AV331" s="14" t="s">
        <v>5682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3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4</v>
      </c>
      <c r="BN331" s="7"/>
      <c r="BO331" s="7" t="s">
        <v>5685</v>
      </c>
      <c r="BP331" s="9" t="s">
        <v>5686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7</v>
      </c>
      <c r="B332" s="7" t="s">
        <v>2528</v>
      </c>
      <c r="C332" s="7"/>
      <c r="D332" s="7" t="s">
        <v>5688</v>
      </c>
      <c r="E332" s="7" t="s">
        <v>5689</v>
      </c>
      <c r="F332" s="8" t="s">
        <v>5690</v>
      </c>
      <c r="G332" s="9" t="s">
        <v>5691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69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4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2</v>
      </c>
      <c r="AP332" s="11" t="s">
        <v>5693</v>
      </c>
      <c r="AQ332" s="11" t="s">
        <v>5694</v>
      </c>
      <c r="AR332" s="9" t="s">
        <v>5695</v>
      </c>
      <c r="AS332" s="9"/>
      <c r="AT332" s="9" t="s">
        <v>5691</v>
      </c>
      <c r="AU332" s="7" t="s">
        <v>5696</v>
      </c>
      <c r="AV332" s="14" t="s">
        <v>5696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7</v>
      </c>
      <c r="BF332" s="7" t="s">
        <v>127</v>
      </c>
      <c r="BG332" s="7" t="s">
        <v>5694</v>
      </c>
      <c r="BH332" s="7"/>
      <c r="BI332" s="7" t="s">
        <v>814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8</v>
      </c>
      <c r="BP332" s="9" t="s">
        <v>5699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0</v>
      </c>
      <c r="B333" s="7" t="s">
        <v>1516</v>
      </c>
      <c r="C333" s="7"/>
      <c r="D333" s="7" t="s">
        <v>1331</v>
      </c>
      <c r="E333" s="7" t="s">
        <v>5701</v>
      </c>
      <c r="F333" s="8" t="s">
        <v>5702</v>
      </c>
      <c r="G333" s="9" t="s">
        <v>5703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4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5</v>
      </c>
      <c r="AP333" s="11" t="s">
        <v>5706</v>
      </c>
      <c r="AQ333" s="11" t="s">
        <v>5707</v>
      </c>
      <c r="AR333" s="9" t="s">
        <v>5708</v>
      </c>
      <c r="AS333" s="9"/>
      <c r="AT333" s="9" t="s">
        <v>5703</v>
      </c>
      <c r="AU333" s="7" t="s">
        <v>5709</v>
      </c>
      <c r="AV333" s="14" t="s">
        <v>5709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7</v>
      </c>
      <c r="BH333" s="7"/>
      <c r="BI333" s="7" t="s">
        <v>814</v>
      </c>
      <c r="BJ333" s="16" t="n">
        <v>2016</v>
      </c>
      <c r="BK333" s="7" t="s">
        <v>5710</v>
      </c>
      <c r="BL333" s="7" t="s">
        <v>4095</v>
      </c>
      <c r="BM333" s="7" t="s">
        <v>5711</v>
      </c>
      <c r="BN333" s="7"/>
      <c r="BO333" s="7" t="s">
        <v>5712</v>
      </c>
      <c r="BP333" s="9" t="s">
        <v>5713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4</v>
      </c>
      <c r="B334" s="7" t="s">
        <v>5715</v>
      </c>
      <c r="C334" s="7"/>
      <c r="D334" s="7" t="s">
        <v>5716</v>
      </c>
      <c r="E334" s="7" t="s">
        <v>5717</v>
      </c>
      <c r="F334" s="8" t="s">
        <v>5718</v>
      </c>
      <c r="G334" s="9" t="s">
        <v>5719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0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1</v>
      </c>
      <c r="AP334" s="11" t="s">
        <v>5722</v>
      </c>
      <c r="AQ334" s="11" t="s">
        <v>5723</v>
      </c>
      <c r="AR334" s="9" t="s">
        <v>5724</v>
      </c>
      <c r="AS334" s="9"/>
      <c r="AT334" s="9" t="s">
        <v>5719</v>
      </c>
      <c r="AU334" s="7" t="s">
        <v>5725</v>
      </c>
      <c r="AV334" s="14" t="s">
        <v>5725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6</v>
      </c>
      <c r="BF334" s="7" t="s">
        <v>5727</v>
      </c>
      <c r="BG334" s="7" t="s">
        <v>5728</v>
      </c>
      <c r="BH334" s="7"/>
      <c r="BI334" s="7" t="s">
        <v>814</v>
      </c>
      <c r="BJ334" s="16" t="n">
        <v>2014</v>
      </c>
      <c r="BK334" s="7" t="s">
        <v>759</v>
      </c>
      <c r="BL334" s="7" t="s">
        <v>1910</v>
      </c>
      <c r="BM334" s="7" t="s">
        <v>3068</v>
      </c>
      <c r="BN334" s="7"/>
      <c r="BO334" s="7" t="s">
        <v>5729</v>
      </c>
      <c r="BP334" s="9" t="s">
        <v>5730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1</v>
      </c>
      <c r="B335" s="7" t="s">
        <v>1637</v>
      </c>
      <c r="C335" s="7"/>
      <c r="D335" s="7" t="s">
        <v>1099</v>
      </c>
      <c r="E335" s="7" t="s">
        <v>1638</v>
      </c>
      <c r="F335" s="8" t="s">
        <v>5732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3</v>
      </c>
      <c r="AV335" s="14" t="s">
        <v>5733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7</v>
      </c>
      <c r="BJ335" s="16" t="n">
        <v>2018</v>
      </c>
      <c r="BK335" s="7" t="s">
        <v>759</v>
      </c>
      <c r="BL335" s="7" t="s">
        <v>1648</v>
      </c>
      <c r="BM335" s="7" t="s">
        <v>1649</v>
      </c>
      <c r="BN335" s="7"/>
      <c r="BO335" s="7" t="s">
        <v>5734</v>
      </c>
      <c r="BP335" s="9" t="s">
        <v>5735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6</v>
      </c>
      <c r="B336" s="7" t="s">
        <v>5737</v>
      </c>
      <c r="C336" s="7"/>
      <c r="D336" s="7" t="s">
        <v>446</v>
      </c>
      <c r="E336" s="7" t="s">
        <v>5738</v>
      </c>
      <c r="F336" s="8" t="s">
        <v>5739</v>
      </c>
      <c r="G336" s="9" t="s">
        <v>5740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1</v>
      </c>
      <c r="AP336" s="11" t="s">
        <v>5742</v>
      </c>
      <c r="AQ336" s="11"/>
      <c r="AR336" s="9" t="s">
        <v>5743</v>
      </c>
      <c r="AS336" s="9"/>
      <c r="AT336" s="9" t="s">
        <v>5740</v>
      </c>
      <c r="AU336" s="7" t="s">
        <v>5744</v>
      </c>
      <c r="AV336" s="14" t="s">
        <v>5744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1</v>
      </c>
      <c r="BH336" s="7"/>
      <c r="BI336" s="7" t="s">
        <v>814</v>
      </c>
      <c r="BJ336" s="16" t="n">
        <v>2017</v>
      </c>
      <c r="BK336" s="7" t="s">
        <v>185</v>
      </c>
      <c r="BL336" s="7" t="s">
        <v>5745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6</v>
      </c>
      <c r="B337" s="7" t="s">
        <v>5747</v>
      </c>
      <c r="C337" s="7"/>
      <c r="D337" s="7" t="s">
        <v>2235</v>
      </c>
      <c r="E337" s="7" t="s">
        <v>5748</v>
      </c>
      <c r="F337" s="8" t="s">
        <v>5749</v>
      </c>
      <c r="G337" s="9" t="s">
        <v>5750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1</v>
      </c>
      <c r="AP337" s="11" t="s">
        <v>5752</v>
      </c>
      <c r="AQ337" s="11"/>
      <c r="AR337" s="9" t="s">
        <v>5753</v>
      </c>
      <c r="AS337" s="9"/>
      <c r="AT337" s="9" t="s">
        <v>5750</v>
      </c>
      <c r="AU337" s="7" t="s">
        <v>5754</v>
      </c>
      <c r="AV337" s="14" t="s">
        <v>5754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5</v>
      </c>
      <c r="BH337" s="7"/>
      <c r="BI337" s="7" t="s">
        <v>477</v>
      </c>
      <c r="BJ337" s="16" t="n">
        <v>2008</v>
      </c>
      <c r="BK337" s="7" t="s">
        <v>912</v>
      </c>
      <c r="BL337" s="7" t="s">
        <v>5756</v>
      </c>
      <c r="BM337" s="7" t="s">
        <v>2167</v>
      </c>
      <c r="BN337" s="7"/>
      <c r="BO337" s="7" t="s">
        <v>5757</v>
      </c>
      <c r="BP337" s="9" t="s">
        <v>5758</v>
      </c>
      <c r="BQ337" s="9" t="s">
        <v>5483</v>
      </c>
      <c r="BR337" s="7" t="s">
        <v>5484</v>
      </c>
      <c r="BS337" s="7" t="s">
        <v>137</v>
      </c>
    </row>
    <row r="338" s="3" customFormat="true" ht="12.75" hidden="false" customHeight="false" outlineLevel="0" collapsed="false">
      <c r="A338" s="7" t="s">
        <v>5759</v>
      </c>
      <c r="B338" s="7" t="s">
        <v>5760</v>
      </c>
      <c r="C338" s="7"/>
      <c r="D338" s="7" t="s">
        <v>5761</v>
      </c>
      <c r="E338" s="7" t="s">
        <v>5762</v>
      </c>
      <c r="F338" s="8" t="s">
        <v>5763</v>
      </c>
      <c r="G338" s="9" t="s">
        <v>5764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5</v>
      </c>
      <c r="AP338" s="11" t="s">
        <v>5766</v>
      </c>
      <c r="AQ338" s="11" t="s">
        <v>5767</v>
      </c>
      <c r="AR338" s="9" t="s">
        <v>5768</v>
      </c>
      <c r="AS338" s="9"/>
      <c r="AT338" s="9" t="s">
        <v>5764</v>
      </c>
      <c r="AU338" s="7" t="s">
        <v>5769</v>
      </c>
      <c r="AV338" s="14" t="s">
        <v>5769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0</v>
      </c>
      <c r="BF338" s="7" t="s">
        <v>5771</v>
      </c>
      <c r="BG338" s="7" t="s">
        <v>183</v>
      </c>
      <c r="BH338" s="7"/>
      <c r="BI338" s="7" t="s">
        <v>627</v>
      </c>
      <c r="BJ338" s="16" t="s">
        <v>185</v>
      </c>
      <c r="BK338" s="7" t="s">
        <v>5772</v>
      </c>
      <c r="BL338" s="7" t="s">
        <v>5773</v>
      </c>
      <c r="BM338" s="7" t="s">
        <v>5774</v>
      </c>
      <c r="BN338" s="7"/>
      <c r="BO338" s="7" t="s">
        <v>5775</v>
      </c>
      <c r="BP338" s="9" t="s">
        <v>5776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7</v>
      </c>
      <c r="B339" s="7" t="s">
        <v>1709</v>
      </c>
      <c r="C339" s="7"/>
      <c r="D339" s="7" t="s">
        <v>279</v>
      </c>
      <c r="E339" s="7" t="s">
        <v>5778</v>
      </c>
      <c r="F339" s="8" t="s">
        <v>5779</v>
      </c>
      <c r="G339" s="9" t="s">
        <v>5780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1</v>
      </c>
      <c r="AP339" s="11" t="s">
        <v>5782</v>
      </c>
      <c r="AQ339" s="11" t="s">
        <v>5783</v>
      </c>
      <c r="AR339" s="9" t="s">
        <v>5784</v>
      </c>
      <c r="AS339" s="9"/>
      <c r="AT339" s="9" t="s">
        <v>5780</v>
      </c>
      <c r="AU339" s="7" t="s">
        <v>5785</v>
      </c>
      <c r="AV339" s="14" t="s">
        <v>5785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6</v>
      </c>
      <c r="BF339" s="7" t="s">
        <v>5787</v>
      </c>
      <c r="BG339" s="7" t="s">
        <v>183</v>
      </c>
      <c r="BH339" s="7"/>
      <c r="BI339" s="7" t="s">
        <v>477</v>
      </c>
      <c r="BJ339" s="16" t="n">
        <v>2018</v>
      </c>
      <c r="BK339" s="7" t="s">
        <v>759</v>
      </c>
      <c r="BL339" s="7" t="s">
        <v>5788</v>
      </c>
      <c r="BM339" s="7" t="s">
        <v>1094</v>
      </c>
      <c r="BN339" s="7"/>
      <c r="BO339" s="7" t="s">
        <v>5789</v>
      </c>
      <c r="BP339" s="9" t="s">
        <v>5790</v>
      </c>
      <c r="BQ339" s="9" t="s">
        <v>5791</v>
      </c>
      <c r="BR339" s="7" t="s">
        <v>5792</v>
      </c>
      <c r="BS339" s="7" t="s">
        <v>137</v>
      </c>
    </row>
    <row r="340" s="3" customFormat="true" ht="12.75" hidden="false" customHeight="false" outlineLevel="0" collapsed="false">
      <c r="A340" s="7" t="s">
        <v>5793</v>
      </c>
      <c r="B340" s="7" t="s">
        <v>5794</v>
      </c>
      <c r="C340" s="7"/>
      <c r="D340" s="7" t="s">
        <v>5795</v>
      </c>
      <c r="E340" s="7" t="s">
        <v>5796</v>
      </c>
      <c r="F340" s="8" t="s">
        <v>5797</v>
      </c>
      <c r="G340" s="9" t="s">
        <v>5798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799</v>
      </c>
      <c r="AP340" s="11" t="s">
        <v>5800</v>
      </c>
      <c r="AQ340" s="11" t="s">
        <v>5801</v>
      </c>
      <c r="AR340" s="9" t="s">
        <v>5802</v>
      </c>
      <c r="AS340" s="9"/>
      <c r="AT340" s="9" t="s">
        <v>5798</v>
      </c>
      <c r="AU340" s="7" t="s">
        <v>5803</v>
      </c>
      <c r="AV340" s="14" t="s">
        <v>5803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4</v>
      </c>
      <c r="BF340" s="7" t="s">
        <v>5805</v>
      </c>
      <c r="BG340" s="7" t="s">
        <v>183</v>
      </c>
      <c r="BH340" s="7"/>
      <c r="BI340" s="7" t="s">
        <v>5169</v>
      </c>
      <c r="BJ340" s="16" t="n">
        <v>2014</v>
      </c>
      <c r="BK340" s="7" t="s">
        <v>5806</v>
      </c>
      <c r="BL340" s="7" t="s">
        <v>5807</v>
      </c>
      <c r="BM340" s="7" t="s">
        <v>4244</v>
      </c>
      <c r="BN340" s="7"/>
      <c r="BO340" s="7" t="s">
        <v>5808</v>
      </c>
      <c r="BP340" s="9" t="s">
        <v>5809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0</v>
      </c>
      <c r="B341" s="7" t="s">
        <v>5811</v>
      </c>
      <c r="C341" s="7"/>
      <c r="D341" s="7" t="s">
        <v>446</v>
      </c>
      <c r="E341" s="7" t="s">
        <v>5812</v>
      </c>
      <c r="F341" s="8" t="s">
        <v>5813</v>
      </c>
      <c r="G341" s="9" t="s">
        <v>5814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5</v>
      </c>
      <c r="AP341" s="11" t="s">
        <v>5816</v>
      </c>
      <c r="AQ341" s="11" t="s">
        <v>5817</v>
      </c>
      <c r="AR341" s="9" t="s">
        <v>5818</v>
      </c>
      <c r="AS341" s="9"/>
      <c r="AT341" s="9" t="s">
        <v>5814</v>
      </c>
      <c r="AU341" s="7" t="s">
        <v>5819</v>
      </c>
      <c r="AV341" s="14" t="s">
        <v>5819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0</v>
      </c>
      <c r="BF341" s="7" t="s">
        <v>5821</v>
      </c>
      <c r="BG341" s="7" t="s">
        <v>183</v>
      </c>
      <c r="BH341" s="7"/>
      <c r="BI341" s="7" t="s">
        <v>814</v>
      </c>
      <c r="BJ341" s="16" t="n">
        <v>2005</v>
      </c>
      <c r="BK341" s="7" t="s">
        <v>3128</v>
      </c>
      <c r="BL341" s="7" t="s">
        <v>4389</v>
      </c>
      <c r="BM341" s="7" t="s">
        <v>5822</v>
      </c>
      <c r="BN341" s="7"/>
      <c r="BO341" s="7" t="s">
        <v>5823</v>
      </c>
      <c r="BP341" s="9" t="s">
        <v>5824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5</v>
      </c>
      <c r="B342" s="7" t="s">
        <v>2235</v>
      </c>
      <c r="C342" s="7"/>
      <c r="D342" s="7" t="s">
        <v>5826</v>
      </c>
      <c r="E342" s="7" t="s">
        <v>5827</v>
      </c>
      <c r="F342" s="8" t="s">
        <v>5828</v>
      </c>
      <c r="G342" s="9" t="s">
        <v>5829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0</v>
      </c>
      <c r="AP342" s="11" t="s">
        <v>5831</v>
      </c>
      <c r="AQ342" s="11" t="s">
        <v>5832</v>
      </c>
      <c r="AR342" s="9" t="s">
        <v>5833</v>
      </c>
      <c r="AS342" s="9"/>
      <c r="AT342" s="9" t="s">
        <v>5829</v>
      </c>
      <c r="AU342" s="7" t="s">
        <v>5834</v>
      </c>
      <c r="AV342" s="14" t="s">
        <v>5834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5</v>
      </c>
      <c r="BF342" s="7" t="s">
        <v>5836</v>
      </c>
      <c r="BG342" s="7" t="s">
        <v>183</v>
      </c>
      <c r="BH342" s="7"/>
      <c r="BI342" s="7" t="s">
        <v>477</v>
      </c>
      <c r="BJ342" s="16" t="n">
        <v>2016</v>
      </c>
      <c r="BK342" s="7" t="n">
        <v>0.45</v>
      </c>
      <c r="BL342" s="7" t="s">
        <v>5837</v>
      </c>
      <c r="BM342" s="7" t="s">
        <v>5838</v>
      </c>
      <c r="BN342" s="7"/>
      <c r="BO342" s="7" t="s">
        <v>5839</v>
      </c>
      <c r="BP342" s="9" t="s">
        <v>5840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1</v>
      </c>
      <c r="B343" s="7" t="s">
        <v>5842</v>
      </c>
      <c r="C343" s="7"/>
      <c r="D343" s="7" t="s">
        <v>279</v>
      </c>
      <c r="E343" s="7" t="s">
        <v>5843</v>
      </c>
      <c r="F343" s="8" t="s">
        <v>5844</v>
      </c>
      <c r="G343" s="9" t="s">
        <v>5845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6</v>
      </c>
      <c r="AP343" s="11" t="s">
        <v>5847</v>
      </c>
      <c r="AQ343" s="11" t="s">
        <v>5848</v>
      </c>
      <c r="AR343" s="9" t="s">
        <v>5849</v>
      </c>
      <c r="AS343" s="9"/>
      <c r="AT343" s="9" t="s">
        <v>5845</v>
      </c>
      <c r="AU343" s="7" t="s">
        <v>5850</v>
      </c>
      <c r="AV343" s="14" t="s">
        <v>5850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1</v>
      </c>
      <c r="BF343" s="7" t="s">
        <v>5852</v>
      </c>
      <c r="BG343" s="7" t="s">
        <v>183</v>
      </c>
      <c r="BH343" s="7"/>
      <c r="BI343" s="7" t="s">
        <v>477</v>
      </c>
      <c r="BJ343" s="16" t="n">
        <v>2015</v>
      </c>
      <c r="BK343" s="7" t="s">
        <v>759</v>
      </c>
      <c r="BL343" s="7" t="s">
        <v>5853</v>
      </c>
      <c r="BM343" s="7" t="s">
        <v>5854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5</v>
      </c>
      <c r="B344" s="7" t="s">
        <v>221</v>
      </c>
      <c r="C344" s="7"/>
      <c r="D344" s="7" t="s">
        <v>5856</v>
      </c>
      <c r="E344" s="7" t="s">
        <v>5857</v>
      </c>
      <c r="F344" s="8" t="s">
        <v>5858</v>
      </c>
      <c r="G344" s="9" t="s">
        <v>5859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4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0</v>
      </c>
      <c r="AP344" s="11" t="s">
        <v>5861</v>
      </c>
      <c r="AQ344" s="11"/>
      <c r="AR344" s="9" t="s">
        <v>5862</v>
      </c>
      <c r="AS344" s="9"/>
      <c r="AT344" s="9" t="s">
        <v>5859</v>
      </c>
      <c r="AU344" s="7" t="s">
        <v>5863</v>
      </c>
      <c r="AV344" s="14" t="s">
        <v>5863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5</v>
      </c>
      <c r="BH344" s="7"/>
      <c r="BI344" s="7" t="s">
        <v>814</v>
      </c>
      <c r="BJ344" s="16" t="n">
        <v>2001</v>
      </c>
      <c r="BK344" s="7" t="s">
        <v>3128</v>
      </c>
      <c r="BL344" s="7" t="s">
        <v>5864</v>
      </c>
      <c r="BM344" s="7" t="s">
        <v>5865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6</v>
      </c>
      <c r="B345" s="7" t="s">
        <v>5867</v>
      </c>
      <c r="C345" s="7"/>
      <c r="D345" s="7" t="s">
        <v>5868</v>
      </c>
      <c r="E345" s="7" t="s">
        <v>5869</v>
      </c>
      <c r="F345" s="8" t="s">
        <v>5870</v>
      </c>
      <c r="G345" s="9" t="s">
        <v>5871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2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4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3</v>
      </c>
      <c r="AP345" s="11" t="s">
        <v>5874</v>
      </c>
      <c r="AQ345" s="11" t="s">
        <v>5875</v>
      </c>
      <c r="AR345" s="9" t="s">
        <v>5876</v>
      </c>
      <c r="AS345" s="9"/>
      <c r="AT345" s="9" t="s">
        <v>5871</v>
      </c>
      <c r="AU345" s="7" t="s">
        <v>5877</v>
      </c>
      <c r="AV345" s="14" t="s">
        <v>5877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5</v>
      </c>
      <c r="BH345" s="7"/>
      <c r="BI345" s="7" t="s">
        <v>814</v>
      </c>
      <c r="BJ345" s="16" t="n">
        <v>2020</v>
      </c>
      <c r="BK345" s="7" t="s">
        <v>5878</v>
      </c>
      <c r="BL345" s="7" t="s">
        <v>3021</v>
      </c>
      <c r="BM345" s="7" t="s">
        <v>5879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0</v>
      </c>
      <c r="B346" s="7" t="s">
        <v>5881</v>
      </c>
      <c r="C346" s="7"/>
      <c r="D346" s="7" t="s">
        <v>5882</v>
      </c>
      <c r="E346" s="7" t="s">
        <v>5882</v>
      </c>
      <c r="F346" s="8" t="s">
        <v>5883</v>
      </c>
      <c r="G346" s="9" t="s">
        <v>5884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5</v>
      </c>
      <c r="AP346" s="11" t="s">
        <v>5886</v>
      </c>
      <c r="AQ346" s="11"/>
      <c r="AR346" s="9" t="s">
        <v>5887</v>
      </c>
      <c r="AS346" s="9"/>
      <c r="AT346" s="9" t="s">
        <v>5884</v>
      </c>
      <c r="AU346" s="7" t="s">
        <v>5888</v>
      </c>
      <c r="AV346" s="14" t="s">
        <v>5888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89</v>
      </c>
      <c r="BH346" s="7"/>
      <c r="BI346" s="7" t="s">
        <v>477</v>
      </c>
      <c r="BJ346" s="16" t="n">
        <v>2014</v>
      </c>
      <c r="BK346" s="7" t="s">
        <v>185</v>
      </c>
      <c r="BL346" s="7" t="s">
        <v>5890</v>
      </c>
      <c r="BM346" s="7" t="s">
        <v>4043</v>
      </c>
      <c r="BN346" s="7"/>
      <c r="BO346" s="7" t="s">
        <v>5881</v>
      </c>
      <c r="BP346" s="9" t="s">
        <v>5891</v>
      </c>
      <c r="BQ346" s="9" t="s">
        <v>5892</v>
      </c>
      <c r="BR346" s="7" t="s">
        <v>5893</v>
      </c>
      <c r="BS346" s="7" t="s">
        <v>137</v>
      </c>
    </row>
    <row r="347" s="3" customFormat="true" ht="12.75" hidden="false" customHeight="false" outlineLevel="0" collapsed="false">
      <c r="A347" s="7" t="s">
        <v>5894</v>
      </c>
      <c r="B347" s="7" t="s">
        <v>5895</v>
      </c>
      <c r="C347" s="7"/>
      <c r="D347" s="7" t="s">
        <v>5896</v>
      </c>
      <c r="E347" s="7" t="s">
        <v>5897</v>
      </c>
      <c r="F347" s="8" t="s">
        <v>5898</v>
      </c>
      <c r="G347" s="9" t="s">
        <v>5899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0</v>
      </c>
      <c r="AP347" s="11" t="s">
        <v>5901</v>
      </c>
      <c r="AQ347" s="11" t="s">
        <v>5902</v>
      </c>
      <c r="AR347" s="9" t="s">
        <v>5903</v>
      </c>
      <c r="AS347" s="9"/>
      <c r="AT347" s="9" t="s">
        <v>5899</v>
      </c>
      <c r="AU347" s="7" t="s">
        <v>5904</v>
      </c>
      <c r="AV347" s="14" t="s">
        <v>5904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4</v>
      </c>
      <c r="BJ347" s="16" t="n">
        <v>2014</v>
      </c>
      <c r="BK347" s="7" t="s">
        <v>396</v>
      </c>
      <c r="BL347" s="7" t="s">
        <v>3276</v>
      </c>
      <c r="BM347" s="7" t="s">
        <v>5905</v>
      </c>
      <c r="BN347" s="7"/>
      <c r="BO347" s="7" t="s">
        <v>5906</v>
      </c>
      <c r="BP347" s="9" t="s">
        <v>5907</v>
      </c>
      <c r="BQ347" s="9" t="s">
        <v>5908</v>
      </c>
      <c r="BR347" s="7" t="s">
        <v>5909</v>
      </c>
      <c r="BS347" s="7" t="s">
        <v>137</v>
      </c>
    </row>
    <row r="348" s="3" customFormat="true" ht="12.75" hidden="false" customHeight="false" outlineLevel="0" collapsed="false">
      <c r="A348" s="7" t="s">
        <v>5910</v>
      </c>
      <c r="B348" s="7" t="s">
        <v>5911</v>
      </c>
      <c r="C348" s="7"/>
      <c r="D348" s="7" t="s">
        <v>446</v>
      </c>
      <c r="E348" s="7" t="s">
        <v>5912</v>
      </c>
      <c r="F348" s="8" t="s">
        <v>5913</v>
      </c>
      <c r="G348" s="9" t="s">
        <v>5914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5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6</v>
      </c>
      <c r="AP348" s="11" t="s">
        <v>5917</v>
      </c>
      <c r="AQ348" s="11" t="s">
        <v>5918</v>
      </c>
      <c r="AR348" s="9" t="s">
        <v>5919</v>
      </c>
      <c r="AS348" s="9"/>
      <c r="AT348" s="9" t="s">
        <v>5914</v>
      </c>
      <c r="AU348" s="7" t="s">
        <v>5920</v>
      </c>
      <c r="AV348" s="14" t="s">
        <v>5920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8</v>
      </c>
      <c r="BH348" s="7"/>
      <c r="BI348" s="7" t="s">
        <v>814</v>
      </c>
      <c r="BJ348" s="16" t="n">
        <v>2012</v>
      </c>
      <c r="BK348" s="7" t="s">
        <v>3395</v>
      </c>
      <c r="BL348" s="7" t="s">
        <v>1910</v>
      </c>
      <c r="BM348" s="7" t="s">
        <v>5921</v>
      </c>
      <c r="BN348" s="7"/>
      <c r="BO348" s="7" t="s">
        <v>5922</v>
      </c>
      <c r="BP348" s="9" t="s">
        <v>5923</v>
      </c>
      <c r="BQ348" s="9" t="s">
        <v>5924</v>
      </c>
      <c r="BR348" s="7" t="s">
        <v>5925</v>
      </c>
      <c r="BS348" s="7" t="s">
        <v>137</v>
      </c>
    </row>
    <row r="349" s="3" customFormat="true" ht="12.75" hidden="false" customHeight="false" outlineLevel="0" collapsed="false">
      <c r="A349" s="7" t="s">
        <v>5926</v>
      </c>
      <c r="B349" s="7" t="s">
        <v>1723</v>
      </c>
      <c r="C349" s="7"/>
      <c r="D349" s="7" t="s">
        <v>615</v>
      </c>
      <c r="E349" s="7" t="s">
        <v>5927</v>
      </c>
      <c r="F349" s="8" t="s">
        <v>5928</v>
      </c>
      <c r="G349" s="9" t="s">
        <v>5929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0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0</v>
      </c>
      <c r="AP349" s="11" t="s">
        <v>5931</v>
      </c>
      <c r="AQ349" s="11" t="s">
        <v>5932</v>
      </c>
      <c r="AR349" s="9" t="s">
        <v>5933</v>
      </c>
      <c r="AS349" s="9"/>
      <c r="AT349" s="9" t="s">
        <v>5929</v>
      </c>
      <c r="AU349" s="7" t="s">
        <v>5934</v>
      </c>
      <c r="AV349" s="14" t="s">
        <v>5934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5</v>
      </c>
      <c r="BF349" s="7" t="s">
        <v>127</v>
      </c>
      <c r="BG349" s="7" t="s">
        <v>5932</v>
      </c>
      <c r="BH349" s="7"/>
      <c r="BI349" s="7" t="s">
        <v>477</v>
      </c>
      <c r="BJ349" s="16" t="n">
        <v>2017</v>
      </c>
      <c r="BK349" s="7" t="n">
        <v>0.65</v>
      </c>
      <c r="BL349" s="7" t="s">
        <v>5936</v>
      </c>
      <c r="BM349" s="7" t="s">
        <v>5937</v>
      </c>
      <c r="BN349" s="7"/>
      <c r="BO349" s="7" t="s">
        <v>5938</v>
      </c>
      <c r="BP349" s="9" t="s">
        <v>5939</v>
      </c>
      <c r="BQ349" s="9" t="s">
        <v>5940</v>
      </c>
      <c r="BR349" s="7" t="s">
        <v>5941</v>
      </c>
      <c r="BS349" s="7" t="s">
        <v>259</v>
      </c>
    </row>
    <row r="350" s="3" customFormat="true" ht="12.75" hidden="false" customHeight="false" outlineLevel="0" collapsed="false">
      <c r="A350" s="7" t="s">
        <v>5942</v>
      </c>
      <c r="B350" s="7" t="s">
        <v>5943</v>
      </c>
      <c r="C350" s="7"/>
      <c r="D350" s="7" t="s">
        <v>5944</v>
      </c>
      <c r="E350" s="7" t="s">
        <v>5945</v>
      </c>
      <c r="F350" s="8" t="s">
        <v>5946</v>
      </c>
      <c r="G350" s="9" t="s">
        <v>5947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8</v>
      </c>
      <c r="AP350" s="11" t="s">
        <v>5949</v>
      </c>
      <c r="AQ350" s="11" t="s">
        <v>5950</v>
      </c>
      <c r="AR350" s="9" t="s">
        <v>5951</v>
      </c>
      <c r="AS350" s="9"/>
      <c r="AT350" s="9" t="s">
        <v>5947</v>
      </c>
      <c r="AU350" s="7" t="s">
        <v>5952</v>
      </c>
      <c r="AV350" s="14" t="s">
        <v>5952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3</v>
      </c>
      <c r="BF350" s="7" t="s">
        <v>127</v>
      </c>
      <c r="BG350" s="7" t="s">
        <v>5950</v>
      </c>
      <c r="BH350" s="7"/>
      <c r="BI350" s="7" t="s">
        <v>814</v>
      </c>
      <c r="BJ350" s="16" t="n">
        <v>2018</v>
      </c>
      <c r="BK350" s="7" t="s">
        <v>5954</v>
      </c>
      <c r="BL350" s="7" t="s">
        <v>3021</v>
      </c>
      <c r="BM350" s="7" t="s">
        <v>5955</v>
      </c>
      <c r="BN350" s="7"/>
      <c r="BO350" s="7" t="s">
        <v>5956</v>
      </c>
      <c r="BP350" s="9" t="s">
        <v>5957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8</v>
      </c>
      <c r="B351" s="7" t="s">
        <v>1298</v>
      </c>
      <c r="C351" s="7"/>
      <c r="D351" s="7" t="s">
        <v>5959</v>
      </c>
      <c r="E351" s="7" t="s">
        <v>5960</v>
      </c>
      <c r="F351" s="8" t="s">
        <v>5961</v>
      </c>
      <c r="G351" s="9" t="s">
        <v>5962</v>
      </c>
      <c r="H351" s="9"/>
      <c r="I351" s="10" t="s">
        <v>77</v>
      </c>
      <c r="J351" s="10" t="s">
        <v>2909</v>
      </c>
      <c r="K351" s="7" t="s">
        <v>2910</v>
      </c>
      <c r="L351" s="11" t="s">
        <v>5963</v>
      </c>
      <c r="M351" s="7" t="s">
        <v>5964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5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6</v>
      </c>
      <c r="AP351" s="11" t="s">
        <v>5967</v>
      </c>
      <c r="AQ351" s="11" t="s">
        <v>5968</v>
      </c>
      <c r="AR351" s="9" t="s">
        <v>5969</v>
      </c>
      <c r="AS351" s="9"/>
      <c r="AT351" s="9" t="s">
        <v>5962</v>
      </c>
      <c r="AU351" s="7" t="s">
        <v>5970</v>
      </c>
      <c r="AV351" s="14" t="s">
        <v>5970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3</v>
      </c>
      <c r="BD351" s="7" t="s">
        <v>5971</v>
      </c>
      <c r="BE351" s="7" t="s">
        <v>84</v>
      </c>
      <c r="BF351" s="7" t="s">
        <v>127</v>
      </c>
      <c r="BG351" s="7" t="s">
        <v>5968</v>
      </c>
      <c r="BH351" s="7"/>
      <c r="BI351" s="7" t="s">
        <v>1243</v>
      </c>
      <c r="BJ351" s="16" t="n">
        <v>2019</v>
      </c>
      <c r="BK351" s="7" t="s">
        <v>185</v>
      </c>
      <c r="BL351" s="7" t="s">
        <v>5972</v>
      </c>
      <c r="BM351" s="7" t="s">
        <v>5973</v>
      </c>
      <c r="BN351" s="7"/>
      <c r="BO351" s="7" t="s">
        <v>5974</v>
      </c>
      <c r="BP351" s="9" t="s">
        <v>5975</v>
      </c>
      <c r="BQ351" s="9" t="s">
        <v>5142</v>
      </c>
      <c r="BR351" s="7" t="s">
        <v>5143</v>
      </c>
      <c r="BS351" s="7" t="s">
        <v>137</v>
      </c>
    </row>
    <row r="352" s="3" customFormat="true" ht="12.75" hidden="false" customHeight="false" outlineLevel="0" collapsed="false">
      <c r="A352" s="7" t="s">
        <v>5976</v>
      </c>
      <c r="B352" s="7" t="s">
        <v>5977</v>
      </c>
      <c r="C352" s="7"/>
      <c r="D352" s="7" t="s">
        <v>5978</v>
      </c>
      <c r="E352" s="7" t="s">
        <v>5978</v>
      </c>
      <c r="F352" s="8" t="s">
        <v>5979</v>
      </c>
      <c r="G352" s="9" t="s">
        <v>5980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1</v>
      </c>
      <c r="AP352" s="11" t="s">
        <v>5982</v>
      </c>
      <c r="AQ352" s="11"/>
      <c r="AR352" s="9" t="s">
        <v>5983</v>
      </c>
      <c r="AS352" s="9"/>
      <c r="AT352" s="9" t="s">
        <v>5980</v>
      </c>
      <c r="AU352" s="7" t="s">
        <v>5984</v>
      </c>
      <c r="AV352" s="14" t="s">
        <v>5984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5</v>
      </c>
      <c r="BH352" s="7"/>
      <c r="BI352" s="7" t="s">
        <v>477</v>
      </c>
      <c r="BJ352" s="16" t="n">
        <v>2018</v>
      </c>
      <c r="BK352" s="7" t="s">
        <v>185</v>
      </c>
      <c r="BL352" s="7" t="s">
        <v>5986</v>
      </c>
      <c r="BM352" s="7" t="s">
        <v>5987</v>
      </c>
      <c r="BN352" s="7"/>
      <c r="BO352" s="7" t="s">
        <v>5977</v>
      </c>
      <c r="BP352" s="9" t="s">
        <v>5988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89</v>
      </c>
      <c r="B353" s="7" t="s">
        <v>5990</v>
      </c>
      <c r="C353" s="7"/>
      <c r="D353" s="7" t="s">
        <v>5991</v>
      </c>
      <c r="E353" s="7" t="s">
        <v>5992</v>
      </c>
      <c r="F353" s="8" t="s">
        <v>5993</v>
      </c>
      <c r="G353" s="9" t="s">
        <v>5994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5</v>
      </c>
      <c r="AP353" s="11" t="s">
        <v>5996</v>
      </c>
      <c r="AQ353" s="11" t="s">
        <v>5997</v>
      </c>
      <c r="AR353" s="9" t="s">
        <v>5998</v>
      </c>
      <c r="AS353" s="9"/>
      <c r="AT353" s="9" t="s">
        <v>5994</v>
      </c>
      <c r="AU353" s="7" t="s">
        <v>5999</v>
      </c>
      <c r="AV353" s="14" t="s">
        <v>5999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0</v>
      </c>
      <c r="BF353" s="7" t="s">
        <v>6001</v>
      </c>
      <c r="BG353" s="7" t="s">
        <v>183</v>
      </c>
      <c r="BH353" s="7"/>
      <c r="BI353" s="7" t="s">
        <v>477</v>
      </c>
      <c r="BJ353" s="16" t="n">
        <v>2011</v>
      </c>
      <c r="BK353" s="7" t="n">
        <v>0.63</v>
      </c>
      <c r="BL353" s="7" t="s">
        <v>6002</v>
      </c>
      <c r="BM353" s="7" t="s">
        <v>6003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4</v>
      </c>
      <c r="B354" s="7" t="s">
        <v>6005</v>
      </c>
      <c r="C354" s="7"/>
      <c r="D354" s="7" t="s">
        <v>6006</v>
      </c>
      <c r="E354" s="7" t="s">
        <v>6007</v>
      </c>
      <c r="F354" s="8" t="s">
        <v>6008</v>
      </c>
      <c r="G354" s="9" t="s">
        <v>6009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0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1</v>
      </c>
      <c r="AP354" s="11" t="s">
        <v>6012</v>
      </c>
      <c r="AQ354" s="11" t="s">
        <v>6013</v>
      </c>
      <c r="AR354" s="9" t="s">
        <v>6014</v>
      </c>
      <c r="AS354" s="9"/>
      <c r="AT354" s="9" t="s">
        <v>6009</v>
      </c>
      <c r="AU354" s="7" t="s">
        <v>6015</v>
      </c>
      <c r="AV354" s="14" t="s">
        <v>6015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6</v>
      </c>
      <c r="BF354" s="7" t="s">
        <v>6017</v>
      </c>
      <c r="BG354" s="7" t="s">
        <v>183</v>
      </c>
      <c r="BH354" s="7"/>
      <c r="BI354" s="7" t="s">
        <v>477</v>
      </c>
      <c r="BJ354" s="16" t="n">
        <v>2019</v>
      </c>
      <c r="BK354" s="7" t="s">
        <v>759</v>
      </c>
      <c r="BL354" s="7" t="s">
        <v>6018</v>
      </c>
      <c r="BM354" s="7" t="s">
        <v>5076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19</v>
      </c>
      <c r="B355" s="7" t="s">
        <v>6020</v>
      </c>
      <c r="C355" s="7"/>
      <c r="D355" s="7" t="s">
        <v>279</v>
      </c>
      <c r="E355" s="7" t="s">
        <v>6021</v>
      </c>
      <c r="F355" s="8" t="s">
        <v>6022</v>
      </c>
      <c r="G355" s="9" t="s">
        <v>6023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7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4</v>
      </c>
      <c r="AP355" s="11" t="s">
        <v>6025</v>
      </c>
      <c r="AQ355" s="11" t="s">
        <v>5649</v>
      </c>
      <c r="AR355" s="9" t="s">
        <v>6026</v>
      </c>
      <c r="AS355" s="9"/>
      <c r="AT355" s="9" t="s">
        <v>6023</v>
      </c>
      <c r="AU355" s="7" t="s">
        <v>6027</v>
      </c>
      <c r="AV355" s="14" t="s">
        <v>6027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2</v>
      </c>
      <c r="BF355" s="7" t="s">
        <v>127</v>
      </c>
      <c r="BG355" s="7" t="s">
        <v>6028</v>
      </c>
      <c r="BH355" s="7"/>
      <c r="BI355" s="7" t="s">
        <v>6029</v>
      </c>
      <c r="BJ355" s="16" t="n">
        <v>2016</v>
      </c>
      <c r="BK355" s="7" t="s">
        <v>6030</v>
      </c>
      <c r="BL355" s="7" t="s">
        <v>3086</v>
      </c>
      <c r="BM355" s="7" t="s">
        <v>6031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2</v>
      </c>
      <c r="B356" s="7" t="s">
        <v>6033</v>
      </c>
      <c r="C356" s="7"/>
      <c r="D356" s="7" t="s">
        <v>2005</v>
      </c>
      <c r="E356" s="7" t="s">
        <v>6034</v>
      </c>
      <c r="F356" s="8" t="s">
        <v>6035</v>
      </c>
      <c r="G356" s="9" t="s">
        <v>6036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7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7</v>
      </c>
      <c r="AP356" s="11" t="s">
        <v>6038</v>
      </c>
      <c r="AQ356" s="11" t="s">
        <v>5632</v>
      </c>
      <c r="AR356" s="9" t="s">
        <v>6039</v>
      </c>
      <c r="AS356" s="9"/>
      <c r="AT356" s="9" t="s">
        <v>6036</v>
      </c>
      <c r="AU356" s="7" t="s">
        <v>6040</v>
      </c>
      <c r="AV356" s="14" t="s">
        <v>6040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5</v>
      </c>
      <c r="BF356" s="7" t="s">
        <v>127</v>
      </c>
      <c r="BG356" s="7" t="s">
        <v>6041</v>
      </c>
      <c r="BH356" s="7"/>
      <c r="BI356" s="7" t="s">
        <v>5169</v>
      </c>
      <c r="BJ356" s="16" t="n">
        <v>2009</v>
      </c>
      <c r="BK356" s="7" t="s">
        <v>185</v>
      </c>
      <c r="BL356" s="7" t="s">
        <v>6042</v>
      </c>
      <c r="BM356" s="7" t="s">
        <v>5228</v>
      </c>
      <c r="BN356" s="7"/>
      <c r="BO356" s="7" t="s">
        <v>6043</v>
      </c>
      <c r="BP356" s="9" t="s">
        <v>6044</v>
      </c>
      <c r="BQ356" s="9" t="s">
        <v>5142</v>
      </c>
      <c r="BR356" s="7" t="s">
        <v>5143</v>
      </c>
      <c r="BS356" s="7" t="s">
        <v>137</v>
      </c>
    </row>
    <row r="357" s="3" customFormat="true" ht="12.75" hidden="false" customHeight="false" outlineLevel="0" collapsed="false">
      <c r="A357" s="7" t="s">
        <v>6045</v>
      </c>
      <c r="B357" s="7" t="s">
        <v>6046</v>
      </c>
      <c r="C357" s="7"/>
      <c r="D357" s="7" t="s">
        <v>6047</v>
      </c>
      <c r="E357" s="7" t="s">
        <v>6048</v>
      </c>
      <c r="F357" s="8" t="s">
        <v>6049</v>
      </c>
      <c r="G357" s="9" t="s">
        <v>6050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1</v>
      </c>
      <c r="AP357" s="11" t="s">
        <v>6052</v>
      </c>
      <c r="AQ357" s="11"/>
      <c r="AR357" s="9" t="s">
        <v>6053</v>
      </c>
      <c r="AS357" s="9"/>
      <c r="AT357" s="9" t="s">
        <v>6050</v>
      </c>
      <c r="AU357" s="7" t="s">
        <v>6054</v>
      </c>
      <c r="AV357" s="14" t="s">
        <v>6054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5</v>
      </c>
      <c r="BD357" s="7" t="s">
        <v>154</v>
      </c>
      <c r="BE357" s="7" t="s">
        <v>848</v>
      </c>
      <c r="BF357" s="7" t="s">
        <v>127</v>
      </c>
      <c r="BG357" s="7" t="s">
        <v>6056</v>
      </c>
      <c r="BH357" s="7"/>
      <c r="BI357" s="7" t="s">
        <v>477</v>
      </c>
      <c r="BJ357" s="16" t="n">
        <v>2015</v>
      </c>
      <c r="BK357" s="7" t="s">
        <v>3128</v>
      </c>
      <c r="BL357" s="7" t="s">
        <v>6057</v>
      </c>
      <c r="BM357" s="7" t="s">
        <v>6058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59</v>
      </c>
      <c r="B358" s="7" t="s">
        <v>6060</v>
      </c>
      <c r="C358" s="7"/>
      <c r="D358" s="7" t="s">
        <v>6006</v>
      </c>
      <c r="E358" s="7" t="s">
        <v>1654</v>
      </c>
      <c r="F358" s="8" t="s">
        <v>6061</v>
      </c>
      <c r="G358" s="9" t="s">
        <v>6062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7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3</v>
      </c>
      <c r="AP358" s="11" t="s">
        <v>6064</v>
      </c>
      <c r="AQ358" s="11" t="s">
        <v>6065</v>
      </c>
      <c r="AR358" s="9" t="s">
        <v>6066</v>
      </c>
      <c r="AS358" s="9"/>
      <c r="AT358" s="9" t="s">
        <v>6062</v>
      </c>
      <c r="AU358" s="7" t="s">
        <v>6067</v>
      </c>
      <c r="AV358" s="14" t="s">
        <v>6067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8</v>
      </c>
      <c r="BF358" s="7" t="s">
        <v>127</v>
      </c>
      <c r="BG358" s="7" t="s">
        <v>6069</v>
      </c>
      <c r="BH358" s="7"/>
      <c r="BI358" s="7" t="s">
        <v>477</v>
      </c>
      <c r="BJ358" s="16" t="n">
        <v>2015</v>
      </c>
      <c r="BK358" s="7" t="s">
        <v>185</v>
      </c>
      <c r="BL358" s="7" t="s">
        <v>6070</v>
      </c>
      <c r="BM358" s="7" t="s">
        <v>6071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2</v>
      </c>
      <c r="B359" s="7" t="s">
        <v>6073</v>
      </c>
      <c r="C359" s="7"/>
      <c r="D359" s="7" t="s">
        <v>6074</v>
      </c>
      <c r="E359" s="7" t="s">
        <v>6075</v>
      </c>
      <c r="F359" s="8" t="s">
        <v>6076</v>
      </c>
      <c r="G359" s="9" t="s">
        <v>6077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7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8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79</v>
      </c>
      <c r="AP359" s="11" t="s">
        <v>6080</v>
      </c>
      <c r="AQ359" s="11" t="s">
        <v>6081</v>
      </c>
      <c r="AR359" s="9" t="s">
        <v>6082</v>
      </c>
      <c r="AS359" s="9"/>
      <c r="AT359" s="9" t="s">
        <v>6077</v>
      </c>
      <c r="AU359" s="7" t="s">
        <v>6083</v>
      </c>
      <c r="AV359" s="14" t="s">
        <v>6083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4</v>
      </c>
      <c r="BF359" s="7" t="s">
        <v>127</v>
      </c>
      <c r="BG359" s="7" t="s">
        <v>6085</v>
      </c>
      <c r="BH359" s="7"/>
      <c r="BI359" s="7" t="s">
        <v>6086</v>
      </c>
      <c r="BJ359" s="16" t="n">
        <v>2019</v>
      </c>
      <c r="BK359" s="7" t="n">
        <v>0.765</v>
      </c>
      <c r="BL359" s="7" t="s">
        <v>6087</v>
      </c>
      <c r="BM359" s="7" t="s">
        <v>6088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89</v>
      </c>
      <c r="B360" s="7" t="s">
        <v>6090</v>
      </c>
      <c r="C360" s="7"/>
      <c r="D360" s="7" t="s">
        <v>6091</v>
      </c>
      <c r="E360" s="7" t="s">
        <v>6092</v>
      </c>
      <c r="F360" s="8" t="s">
        <v>6093</v>
      </c>
      <c r="G360" s="9" t="s">
        <v>6094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7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5</v>
      </c>
      <c r="AP360" s="11" t="s">
        <v>6096</v>
      </c>
      <c r="AQ360" s="11" t="s">
        <v>6097</v>
      </c>
      <c r="AR360" s="9" t="s">
        <v>6098</v>
      </c>
      <c r="AS360" s="9"/>
      <c r="AT360" s="9" t="s">
        <v>6094</v>
      </c>
      <c r="AU360" s="7" t="s">
        <v>6099</v>
      </c>
      <c r="AV360" s="14" t="s">
        <v>6099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2</v>
      </c>
      <c r="BF360" s="7" t="s">
        <v>127</v>
      </c>
      <c r="BG360" s="7" t="s">
        <v>6100</v>
      </c>
      <c r="BH360" s="7"/>
      <c r="BI360" s="7" t="s">
        <v>477</v>
      </c>
      <c r="BJ360" s="16" t="n">
        <v>2012</v>
      </c>
      <c r="BK360" s="7" t="n">
        <v>0.52</v>
      </c>
      <c r="BL360" s="7" t="s">
        <v>1910</v>
      </c>
      <c r="BM360" s="7" t="s">
        <v>5448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1</v>
      </c>
      <c r="B361" s="7" t="s">
        <v>6102</v>
      </c>
      <c r="C361" s="7"/>
      <c r="D361" s="7" t="s">
        <v>446</v>
      </c>
      <c r="E361" s="7" t="s">
        <v>6103</v>
      </c>
      <c r="F361" s="8" t="s">
        <v>6104</v>
      </c>
      <c r="G361" s="9" t="s">
        <v>6105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7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6</v>
      </c>
      <c r="AP361" s="11" t="s">
        <v>6107</v>
      </c>
      <c r="AQ361" s="11" t="s">
        <v>6108</v>
      </c>
      <c r="AR361" s="9" t="s">
        <v>6109</v>
      </c>
      <c r="AS361" s="9"/>
      <c r="AT361" s="9" t="s">
        <v>6105</v>
      </c>
      <c r="AU361" s="7" t="s">
        <v>6110</v>
      </c>
      <c r="AV361" s="14" t="s">
        <v>6110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1</v>
      </c>
      <c r="BH361" s="7"/>
      <c r="BI361" s="7" t="s">
        <v>814</v>
      </c>
      <c r="BJ361" s="16" t="n">
        <v>2004</v>
      </c>
      <c r="BK361" s="7" t="s">
        <v>185</v>
      </c>
      <c r="BL361" s="7" t="s">
        <v>3276</v>
      </c>
      <c r="BM361" s="7" t="s">
        <v>6112</v>
      </c>
      <c r="BN361" s="7"/>
      <c r="BO361" s="7" t="s">
        <v>6113</v>
      </c>
      <c r="BP361" s="9" t="s">
        <v>6114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5</v>
      </c>
      <c r="B362" s="7" t="s">
        <v>6116</v>
      </c>
      <c r="C362" s="7"/>
      <c r="D362" s="7" t="s">
        <v>6117</v>
      </c>
      <c r="E362" s="7" t="s">
        <v>6118</v>
      </c>
      <c r="F362" s="8" t="s">
        <v>6119</v>
      </c>
      <c r="G362" s="9" t="s">
        <v>6120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1</v>
      </c>
      <c r="AP362" s="11" t="s">
        <v>6122</v>
      </c>
      <c r="AQ362" s="11" t="s">
        <v>6123</v>
      </c>
      <c r="AR362" s="9" t="s">
        <v>6124</v>
      </c>
      <c r="AS362" s="9"/>
      <c r="AT362" s="9" t="s">
        <v>6120</v>
      </c>
      <c r="AU362" s="7" t="s">
        <v>6125</v>
      </c>
      <c r="AV362" s="14" t="s">
        <v>6125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6</v>
      </c>
      <c r="BF362" s="7" t="s">
        <v>6127</v>
      </c>
      <c r="BG362" s="7" t="s">
        <v>183</v>
      </c>
      <c r="BH362" s="7"/>
      <c r="BI362" s="7" t="s">
        <v>814</v>
      </c>
      <c r="BJ362" s="16" t="n">
        <v>2014</v>
      </c>
      <c r="BK362" s="7" t="n">
        <v>0.58</v>
      </c>
      <c r="BL362" s="7" t="s">
        <v>3276</v>
      </c>
      <c r="BM362" s="7" t="s">
        <v>6128</v>
      </c>
      <c r="BN362" s="7"/>
      <c r="BO362" s="7" t="s">
        <v>6129</v>
      </c>
      <c r="BP362" s="9" t="s">
        <v>6130</v>
      </c>
      <c r="BQ362" s="9" t="s">
        <v>6131</v>
      </c>
      <c r="BR362" s="7" t="s">
        <v>6132</v>
      </c>
      <c r="BS362" s="7" t="s">
        <v>137</v>
      </c>
    </row>
    <row r="363" s="3" customFormat="true" ht="12.75" hidden="false" customHeight="false" outlineLevel="0" collapsed="false">
      <c r="A363" s="7" t="s">
        <v>6133</v>
      </c>
      <c r="B363" s="7" t="s">
        <v>6134</v>
      </c>
      <c r="C363" s="7"/>
      <c r="D363" s="7" t="s">
        <v>6135</v>
      </c>
      <c r="E363" s="7" t="s">
        <v>6136</v>
      </c>
      <c r="F363" s="8" t="s">
        <v>6137</v>
      </c>
      <c r="G363" s="9" t="s">
        <v>6138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39</v>
      </c>
      <c r="AP363" s="11" t="s">
        <v>6140</v>
      </c>
      <c r="AQ363" s="11" t="s">
        <v>6141</v>
      </c>
      <c r="AR363" s="9" t="s">
        <v>6142</v>
      </c>
      <c r="AS363" s="9"/>
      <c r="AT363" s="9" t="s">
        <v>6138</v>
      </c>
      <c r="AU363" s="7" t="s">
        <v>6143</v>
      </c>
      <c r="AV363" s="14" t="s">
        <v>6143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4</v>
      </c>
      <c r="BF363" s="7" t="s">
        <v>6145</v>
      </c>
      <c r="BG363" s="7" t="s">
        <v>183</v>
      </c>
      <c r="BH363" s="7"/>
      <c r="BI363" s="7" t="s">
        <v>477</v>
      </c>
      <c r="BJ363" s="16" t="n">
        <v>2015</v>
      </c>
      <c r="BK363" s="7" t="s">
        <v>185</v>
      </c>
      <c r="BL363" s="7" t="s">
        <v>6146</v>
      </c>
      <c r="BM363" s="7" t="s">
        <v>6147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8</v>
      </c>
      <c r="B364" s="7" t="s">
        <v>1136</v>
      </c>
      <c r="C364" s="7"/>
      <c r="D364" s="7" t="s">
        <v>4543</v>
      </c>
      <c r="E364" s="7" t="s">
        <v>6149</v>
      </c>
      <c r="F364" s="8" t="s">
        <v>6150</v>
      </c>
      <c r="G364" s="9" t="s">
        <v>6151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2</v>
      </c>
      <c r="AP364" s="11" t="s">
        <v>6153</v>
      </c>
      <c r="AQ364" s="11" t="s">
        <v>6154</v>
      </c>
      <c r="AR364" s="9" t="s">
        <v>6155</v>
      </c>
      <c r="AS364" s="9"/>
      <c r="AT364" s="9" t="s">
        <v>6151</v>
      </c>
      <c r="AU364" s="7" t="s">
        <v>6156</v>
      </c>
      <c r="AV364" s="14" t="s">
        <v>6156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4</v>
      </c>
      <c r="BH364" s="7"/>
      <c r="BI364" s="7" t="s">
        <v>627</v>
      </c>
      <c r="BJ364" s="16" t="n">
        <v>2019</v>
      </c>
      <c r="BK364" s="7" t="s">
        <v>777</v>
      </c>
      <c r="BL364" s="7" t="s">
        <v>5773</v>
      </c>
      <c r="BM364" s="7" t="s">
        <v>6157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8</v>
      </c>
      <c r="B365" s="7" t="s">
        <v>6159</v>
      </c>
      <c r="C365" s="7"/>
      <c r="D365" s="7" t="s">
        <v>6160</v>
      </c>
      <c r="E365" s="7" t="s">
        <v>6161</v>
      </c>
      <c r="F365" s="8" t="s">
        <v>6162</v>
      </c>
      <c r="G365" s="9" t="s">
        <v>6163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4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5</v>
      </c>
      <c r="AP365" s="11" t="s">
        <v>6166</v>
      </c>
      <c r="AQ365" s="11" t="s">
        <v>6167</v>
      </c>
      <c r="AR365" s="9" t="s">
        <v>6168</v>
      </c>
      <c r="AS365" s="9"/>
      <c r="AT365" s="9" t="s">
        <v>6163</v>
      </c>
      <c r="AU365" s="7" t="s">
        <v>6169</v>
      </c>
      <c r="AV365" s="14" t="s">
        <v>6169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7</v>
      </c>
      <c r="BH365" s="7"/>
      <c r="BI365" s="7" t="s">
        <v>814</v>
      </c>
      <c r="BJ365" s="16" t="n">
        <v>2019</v>
      </c>
      <c r="BK365" s="7" t="s">
        <v>6170</v>
      </c>
      <c r="BL365" s="7" t="s">
        <v>6171</v>
      </c>
      <c r="BM365" s="7" t="s">
        <v>6172</v>
      </c>
      <c r="BN365" s="7"/>
      <c r="BO365" s="7" t="s">
        <v>6173</v>
      </c>
      <c r="BP365" s="9" t="s">
        <v>6174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5</v>
      </c>
      <c r="B366" s="7" t="s">
        <v>6176</v>
      </c>
      <c r="C366" s="7"/>
      <c r="D366" s="7" t="s">
        <v>1434</v>
      </c>
      <c r="E366" s="7" t="s">
        <v>6177</v>
      </c>
      <c r="F366" s="8" t="s">
        <v>6178</v>
      </c>
      <c r="G366" s="9" t="s">
        <v>6179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7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0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1</v>
      </c>
      <c r="AP366" s="11" t="s">
        <v>6182</v>
      </c>
      <c r="AQ366" s="11" t="s">
        <v>6183</v>
      </c>
      <c r="AR366" s="9" t="s">
        <v>6184</v>
      </c>
      <c r="AS366" s="9"/>
      <c r="AT366" s="9" t="s">
        <v>6179</v>
      </c>
      <c r="AU366" s="7" t="s">
        <v>6185</v>
      </c>
      <c r="AV366" s="14" t="s">
        <v>6185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6</v>
      </c>
      <c r="BH366" s="7"/>
      <c r="BI366" s="7" t="s">
        <v>3042</v>
      </c>
      <c r="BJ366" s="16" t="n">
        <v>2009</v>
      </c>
      <c r="BK366" s="7" t="s">
        <v>185</v>
      </c>
      <c r="BL366" s="7" t="s">
        <v>6187</v>
      </c>
      <c r="BM366" s="7" t="s">
        <v>6188</v>
      </c>
      <c r="BN366" s="7"/>
      <c r="BO366" s="7" t="s">
        <v>6189</v>
      </c>
      <c r="BP366" s="9" t="s">
        <v>6190</v>
      </c>
      <c r="BQ366" s="9" t="s">
        <v>5201</v>
      </c>
      <c r="BR366" s="7" t="s">
        <v>5202</v>
      </c>
      <c r="BS366" s="7" t="s">
        <v>259</v>
      </c>
    </row>
    <row r="367" s="3" customFormat="true" ht="12.75" hidden="false" customHeight="false" outlineLevel="0" collapsed="false">
      <c r="A367" s="7" t="s">
        <v>6191</v>
      </c>
      <c r="B367" s="7" t="s">
        <v>6192</v>
      </c>
      <c r="C367" s="7"/>
      <c r="D367" s="7" t="s">
        <v>279</v>
      </c>
      <c r="E367" s="7" t="s">
        <v>6193</v>
      </c>
      <c r="F367" s="8" t="s">
        <v>6194</v>
      </c>
      <c r="G367" s="9" t="s">
        <v>6195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7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6</v>
      </c>
      <c r="AP367" s="11" t="s">
        <v>6197</v>
      </c>
      <c r="AQ367" s="11" t="s">
        <v>6198</v>
      </c>
      <c r="AR367" s="9" t="s">
        <v>6199</v>
      </c>
      <c r="AS367" s="9"/>
      <c r="AT367" s="9" t="s">
        <v>6195</v>
      </c>
      <c r="AU367" s="7" t="s">
        <v>6200</v>
      </c>
      <c r="AV367" s="14" t="s">
        <v>6200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1</v>
      </c>
      <c r="BH367" s="7"/>
      <c r="BI367" s="7" t="s">
        <v>477</v>
      </c>
      <c r="BJ367" s="16" t="n">
        <v>2018</v>
      </c>
      <c r="BK367" s="7" t="s">
        <v>759</v>
      </c>
      <c r="BL367" s="7" t="s">
        <v>6202</v>
      </c>
      <c r="BM367" s="7" t="s">
        <v>5076</v>
      </c>
      <c r="BN367" s="7"/>
      <c r="BO367" s="7" t="s">
        <v>6203</v>
      </c>
      <c r="BP367" s="9" t="s">
        <v>6204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5</v>
      </c>
      <c r="B368" s="7" t="s">
        <v>6206</v>
      </c>
      <c r="C368" s="7"/>
      <c r="D368" s="7" t="s">
        <v>6207</v>
      </c>
      <c r="E368" s="7" t="s">
        <v>6208</v>
      </c>
      <c r="F368" s="8" t="s">
        <v>6209</v>
      </c>
      <c r="G368" s="9" t="s">
        <v>6210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7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6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1</v>
      </c>
      <c r="AP368" s="11" t="s">
        <v>6212</v>
      </c>
      <c r="AQ368" s="11" t="s">
        <v>6213</v>
      </c>
      <c r="AR368" s="9" t="s">
        <v>6214</v>
      </c>
      <c r="AS368" s="9"/>
      <c r="AT368" s="9" t="s">
        <v>6210</v>
      </c>
      <c r="AU368" s="7" t="s">
        <v>6215</v>
      </c>
      <c r="AV368" s="14" t="s">
        <v>6215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3</v>
      </c>
      <c r="BH368" s="7"/>
      <c r="BI368" s="7" t="s">
        <v>814</v>
      </c>
      <c r="BJ368" s="16" t="n">
        <v>2016</v>
      </c>
      <c r="BK368" s="7" t="s">
        <v>6216</v>
      </c>
      <c r="BL368" s="7" t="s">
        <v>6217</v>
      </c>
      <c r="BM368" s="7" t="s">
        <v>6218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19</v>
      </c>
      <c r="B369" s="7" t="s">
        <v>6220</v>
      </c>
      <c r="C369" s="7"/>
      <c r="D369" s="7" t="s">
        <v>4297</v>
      </c>
      <c r="E369" s="7" t="s">
        <v>6221</v>
      </c>
      <c r="F369" s="8" t="s">
        <v>6222</v>
      </c>
      <c r="G369" s="9" t="s">
        <v>6223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4</v>
      </c>
      <c r="AP369" s="11" t="s">
        <v>6225</v>
      </c>
      <c r="AQ369" s="11" t="s">
        <v>6226</v>
      </c>
      <c r="AR369" s="9" t="s">
        <v>6227</v>
      </c>
      <c r="AS369" s="9"/>
      <c r="AT369" s="9" t="s">
        <v>6223</v>
      </c>
      <c r="AU369" s="7" t="s">
        <v>6228</v>
      </c>
      <c r="AV369" s="14" t="s">
        <v>6228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29</v>
      </c>
      <c r="BF369" s="7" t="s">
        <v>6230</v>
      </c>
      <c r="BG369" s="7" t="s">
        <v>183</v>
      </c>
      <c r="BH369" s="7"/>
      <c r="BI369" s="7" t="s">
        <v>814</v>
      </c>
      <c r="BJ369" s="16" t="n">
        <v>2015</v>
      </c>
      <c r="BK369" s="7" t="n">
        <v>0.6682</v>
      </c>
      <c r="BL369" s="7" t="s">
        <v>6231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2</v>
      </c>
      <c r="B370" s="7" t="s">
        <v>6233</v>
      </c>
      <c r="C370" s="7"/>
      <c r="D370" s="7" t="s">
        <v>594</v>
      </c>
      <c r="E370" s="7" t="s">
        <v>6234</v>
      </c>
      <c r="F370" s="8" t="s">
        <v>6235</v>
      </c>
      <c r="G370" s="9" t="s">
        <v>6236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7</v>
      </c>
      <c r="AP370" s="11" t="s">
        <v>6238</v>
      </c>
      <c r="AQ370" s="11" t="s">
        <v>6239</v>
      </c>
      <c r="AR370" s="9" t="s">
        <v>6240</v>
      </c>
      <c r="AS370" s="9"/>
      <c r="AT370" s="9" t="s">
        <v>6236</v>
      </c>
      <c r="AU370" s="7" t="s">
        <v>6241</v>
      </c>
      <c r="AV370" s="14" t="s">
        <v>6241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2</v>
      </c>
      <c r="BF370" s="7" t="s">
        <v>6243</v>
      </c>
      <c r="BG370" s="7" t="s">
        <v>183</v>
      </c>
      <c r="BH370" s="7"/>
      <c r="BI370" s="7" t="s">
        <v>6029</v>
      </c>
      <c r="BJ370" s="16" t="n">
        <v>2016</v>
      </c>
      <c r="BK370" s="7" t="s">
        <v>3128</v>
      </c>
      <c r="BL370" s="7" t="s">
        <v>3086</v>
      </c>
      <c r="BM370" s="7" t="s">
        <v>5076</v>
      </c>
      <c r="BN370" s="7"/>
      <c r="BO370" s="7" t="s">
        <v>6244</v>
      </c>
      <c r="BP370" s="9" t="s">
        <v>6245</v>
      </c>
      <c r="BQ370" s="9" t="s">
        <v>6246</v>
      </c>
      <c r="BR370" s="7" t="s">
        <v>6247</v>
      </c>
      <c r="BS370" s="7" t="s">
        <v>137</v>
      </c>
    </row>
    <row r="371" s="3" customFormat="true" ht="12.75" hidden="false" customHeight="false" outlineLevel="0" collapsed="false">
      <c r="A371" s="7" t="s">
        <v>6248</v>
      </c>
      <c r="B371" s="7" t="s">
        <v>6249</v>
      </c>
      <c r="C371" s="7"/>
      <c r="D371" s="7" t="s">
        <v>1379</v>
      </c>
      <c r="E371" s="7" t="s">
        <v>6250</v>
      </c>
      <c r="F371" s="8" t="s">
        <v>6251</v>
      </c>
      <c r="G371" s="9" t="s">
        <v>6252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3</v>
      </c>
      <c r="AP371" s="11" t="s">
        <v>6254</v>
      </c>
      <c r="AQ371" s="11" t="s">
        <v>6255</v>
      </c>
      <c r="AR371" s="9" t="s">
        <v>6256</v>
      </c>
      <c r="AS371" s="9"/>
      <c r="AT371" s="9" t="s">
        <v>6252</v>
      </c>
      <c r="AU371" s="7" t="s">
        <v>6257</v>
      </c>
      <c r="AV371" s="14" t="s">
        <v>6257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8</v>
      </c>
      <c r="BF371" s="7" t="s">
        <v>6259</v>
      </c>
      <c r="BG371" s="7" t="s">
        <v>183</v>
      </c>
      <c r="BH371" s="7"/>
      <c r="BI371" s="7" t="s">
        <v>814</v>
      </c>
      <c r="BJ371" s="16" t="n">
        <v>2017</v>
      </c>
      <c r="BK371" s="7" t="s">
        <v>3109</v>
      </c>
      <c r="BL371" s="7" t="s">
        <v>6260</v>
      </c>
      <c r="BM371" s="7" t="s">
        <v>5076</v>
      </c>
      <c r="BN371" s="7"/>
      <c r="BO371" s="7" t="s">
        <v>6261</v>
      </c>
      <c r="BP371" s="9" t="s">
        <v>6262</v>
      </c>
      <c r="BQ371" s="9" t="s">
        <v>5657</v>
      </c>
      <c r="BR371" s="7" t="s">
        <v>5658</v>
      </c>
      <c r="BS371" s="7" t="s">
        <v>137</v>
      </c>
    </row>
    <row r="372" s="3" customFormat="true" ht="12.75" hidden="false" customHeight="false" outlineLevel="0" collapsed="false">
      <c r="A372" s="7" t="s">
        <v>6263</v>
      </c>
      <c r="B372" s="7" t="s">
        <v>6264</v>
      </c>
      <c r="C372" s="7"/>
      <c r="D372" s="7" t="s">
        <v>193</v>
      </c>
      <c r="E372" s="7" t="s">
        <v>6265</v>
      </c>
      <c r="F372" s="8" t="s">
        <v>6266</v>
      </c>
      <c r="G372" s="9" t="s">
        <v>6267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8</v>
      </c>
      <c r="AP372" s="11" t="s">
        <v>6269</v>
      </c>
      <c r="AQ372" s="11" t="s">
        <v>6270</v>
      </c>
      <c r="AR372" s="9" t="s">
        <v>6271</v>
      </c>
      <c r="AS372" s="9"/>
      <c r="AT372" s="9" t="s">
        <v>6267</v>
      </c>
      <c r="AU372" s="7" t="s">
        <v>6272</v>
      </c>
      <c r="AV372" s="14" t="s">
        <v>6272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3</v>
      </c>
      <c r="BF372" s="7" t="s">
        <v>6274</v>
      </c>
      <c r="BG372" s="7" t="s">
        <v>183</v>
      </c>
      <c r="BH372" s="7"/>
      <c r="BI372" s="7" t="s">
        <v>477</v>
      </c>
      <c r="BJ372" s="16" t="n">
        <v>2013</v>
      </c>
      <c r="BK372" s="7" t="s">
        <v>759</v>
      </c>
      <c r="BL372" s="7" t="s">
        <v>6275</v>
      </c>
      <c r="BM372" s="7" t="s">
        <v>5076</v>
      </c>
      <c r="BN372" s="7"/>
      <c r="BO372" s="7" t="s">
        <v>6273</v>
      </c>
      <c r="BP372" s="9" t="s">
        <v>6276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7</v>
      </c>
      <c r="B373" s="7" t="s">
        <v>6278</v>
      </c>
      <c r="C373" s="7"/>
      <c r="D373" s="7" t="s">
        <v>6279</v>
      </c>
      <c r="E373" s="7" t="s">
        <v>6280</v>
      </c>
      <c r="F373" s="8" t="s">
        <v>6281</v>
      </c>
      <c r="G373" s="9" t="s">
        <v>6282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3</v>
      </c>
      <c r="AP373" s="11" t="s">
        <v>6284</v>
      </c>
      <c r="AQ373" s="11" t="s">
        <v>6285</v>
      </c>
      <c r="AR373" s="9" t="s">
        <v>6286</v>
      </c>
      <c r="AS373" s="9"/>
      <c r="AT373" s="9" t="s">
        <v>6282</v>
      </c>
      <c r="AU373" s="7" t="s">
        <v>6287</v>
      </c>
      <c r="AV373" s="14" t="s">
        <v>6287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8</v>
      </c>
      <c r="BF373" s="7" t="s">
        <v>6289</v>
      </c>
      <c r="BG373" s="7" t="s">
        <v>183</v>
      </c>
      <c r="BH373" s="7"/>
      <c r="BI373" s="7" t="s">
        <v>3042</v>
      </c>
      <c r="BJ373" s="16" t="n">
        <v>2009</v>
      </c>
      <c r="BK373" s="7" t="s">
        <v>6290</v>
      </c>
      <c r="BL373" s="7" t="s">
        <v>6291</v>
      </c>
      <c r="BM373" s="7" t="s">
        <v>3068</v>
      </c>
      <c r="BN373" s="7"/>
      <c r="BO373" s="7" t="s">
        <v>6292</v>
      </c>
      <c r="BP373" s="9" t="s">
        <v>6293</v>
      </c>
      <c r="BQ373" s="9" t="s">
        <v>5201</v>
      </c>
      <c r="BR373" s="7" t="s">
        <v>5202</v>
      </c>
      <c r="BS373" s="7" t="s">
        <v>137</v>
      </c>
    </row>
    <row r="374" s="3" customFormat="true" ht="12.75" hidden="false" customHeight="false" outlineLevel="0" collapsed="false">
      <c r="A374" s="7" t="s">
        <v>6294</v>
      </c>
      <c r="B374" s="7" t="s">
        <v>6295</v>
      </c>
      <c r="C374" s="7"/>
      <c r="D374" s="7" t="s">
        <v>6296</v>
      </c>
      <c r="E374" s="7" t="s">
        <v>6297</v>
      </c>
      <c r="F374" s="8" t="s">
        <v>6298</v>
      </c>
      <c r="G374" s="9" t="s">
        <v>6240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299</v>
      </c>
      <c r="AP374" s="11" t="s">
        <v>6300</v>
      </c>
      <c r="AQ374" s="11" t="s">
        <v>6301</v>
      </c>
      <c r="AR374" s="9" t="s">
        <v>6302</v>
      </c>
      <c r="AS374" s="9"/>
      <c r="AT374" s="9" t="s">
        <v>6240</v>
      </c>
      <c r="AU374" s="7" t="s">
        <v>6303</v>
      </c>
      <c r="AV374" s="14" t="s">
        <v>6303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4</v>
      </c>
      <c r="BF374" s="7" t="s">
        <v>6305</v>
      </c>
      <c r="BG374" s="7" t="s">
        <v>183</v>
      </c>
      <c r="BH374" s="7"/>
      <c r="BI374" s="7" t="s">
        <v>814</v>
      </c>
      <c r="BJ374" s="16" t="n">
        <v>2011</v>
      </c>
      <c r="BK374" s="7" t="s">
        <v>1167</v>
      </c>
      <c r="BL374" s="7" t="s">
        <v>3086</v>
      </c>
      <c r="BM374" s="7" t="s">
        <v>5076</v>
      </c>
      <c r="BN374" s="7"/>
      <c r="BO374" s="7" t="s">
        <v>6306</v>
      </c>
      <c r="BP374" s="9" t="s">
        <v>6307</v>
      </c>
      <c r="BQ374" s="9" t="s">
        <v>6246</v>
      </c>
      <c r="BR374" s="7" t="s">
        <v>6247</v>
      </c>
      <c r="BS374" s="7" t="s">
        <v>137</v>
      </c>
    </row>
    <row r="375" s="3" customFormat="true" ht="12.75" hidden="false" customHeight="false" outlineLevel="0" collapsed="false">
      <c r="A375" s="7" t="s">
        <v>6308</v>
      </c>
      <c r="B375" s="7" t="s">
        <v>1726</v>
      </c>
      <c r="C375" s="7"/>
      <c r="D375" s="7" t="s">
        <v>404</v>
      </c>
      <c r="E375" s="7" t="s">
        <v>1212</v>
      </c>
      <c r="F375" s="8" t="s">
        <v>6309</v>
      </c>
      <c r="G375" s="9" t="s">
        <v>6310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1</v>
      </c>
      <c r="AP375" s="11" t="s">
        <v>6312</v>
      </c>
      <c r="AQ375" s="11" t="s">
        <v>6313</v>
      </c>
      <c r="AR375" s="9" t="s">
        <v>6314</v>
      </c>
      <c r="AS375" s="9"/>
      <c r="AT375" s="9" t="s">
        <v>6310</v>
      </c>
      <c r="AU375" s="7" t="s">
        <v>6315</v>
      </c>
      <c r="AV375" s="14" t="s">
        <v>6315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6</v>
      </c>
      <c r="BF375" s="7" t="s">
        <v>6317</v>
      </c>
      <c r="BG375" s="7" t="s">
        <v>183</v>
      </c>
      <c r="BH375" s="7"/>
      <c r="BI375" s="7" t="s">
        <v>814</v>
      </c>
      <c r="BJ375" s="16" t="n">
        <v>2015</v>
      </c>
      <c r="BK375" s="7" t="s">
        <v>3128</v>
      </c>
      <c r="BL375" s="7" t="s">
        <v>5591</v>
      </c>
      <c r="BM375" s="7" t="s">
        <v>5076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8</v>
      </c>
      <c r="B376" s="7" t="s">
        <v>6319</v>
      </c>
      <c r="C376" s="7"/>
      <c r="D376" s="7" t="s">
        <v>4016</v>
      </c>
      <c r="E376" s="7" t="s">
        <v>6320</v>
      </c>
      <c r="F376" s="8" t="s">
        <v>6321</v>
      </c>
      <c r="G376" s="9" t="s">
        <v>6322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3</v>
      </c>
      <c r="AP376" s="11" t="s">
        <v>6324</v>
      </c>
      <c r="AQ376" s="11" t="s">
        <v>6325</v>
      </c>
      <c r="AR376" s="9" t="s">
        <v>6326</v>
      </c>
      <c r="AS376" s="9"/>
      <c r="AT376" s="9" t="s">
        <v>6322</v>
      </c>
      <c r="AU376" s="7" t="s">
        <v>6327</v>
      </c>
      <c r="AV376" s="14" t="s">
        <v>6327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8</v>
      </c>
      <c r="BF376" s="7" t="s">
        <v>6329</v>
      </c>
      <c r="BG376" s="7" t="s">
        <v>183</v>
      </c>
      <c r="BH376" s="7"/>
      <c r="BI376" s="7" t="s">
        <v>814</v>
      </c>
      <c r="BJ376" s="16" t="n">
        <v>2016</v>
      </c>
      <c r="BK376" s="7" t="s">
        <v>6330</v>
      </c>
      <c r="BL376" s="7" t="s">
        <v>6331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2</v>
      </c>
      <c r="B377" s="7" t="s">
        <v>6333</v>
      </c>
      <c r="C377" s="7"/>
      <c r="D377" s="7" t="s">
        <v>1589</v>
      </c>
      <c r="E377" s="7" t="s">
        <v>6334</v>
      </c>
      <c r="F377" s="8" t="s">
        <v>6335</v>
      </c>
      <c r="G377" s="9" t="s">
        <v>6336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7</v>
      </c>
      <c r="AP377" s="11" t="s">
        <v>6338</v>
      </c>
      <c r="AQ377" s="11" t="s">
        <v>6339</v>
      </c>
      <c r="AR377" s="9" t="s">
        <v>6340</v>
      </c>
      <c r="AS377" s="9"/>
      <c r="AT377" s="9" t="s">
        <v>6336</v>
      </c>
      <c r="AU377" s="7" t="s">
        <v>6341</v>
      </c>
      <c r="AV377" s="14" t="s">
        <v>6341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2</v>
      </c>
      <c r="BF377" s="7" t="s">
        <v>6343</v>
      </c>
      <c r="BG377" s="7" t="s">
        <v>6344</v>
      </c>
      <c r="BH377" s="7"/>
      <c r="BI377" s="7" t="s">
        <v>477</v>
      </c>
      <c r="BJ377" s="16" t="n">
        <v>2016</v>
      </c>
      <c r="BK377" s="7" t="s">
        <v>2809</v>
      </c>
      <c r="BL377" s="7" t="s">
        <v>5198</v>
      </c>
      <c r="BM377" s="7" t="s">
        <v>6345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6</v>
      </c>
      <c r="B378" s="7" t="s">
        <v>6347</v>
      </c>
      <c r="C378" s="7"/>
      <c r="D378" s="7" t="s">
        <v>1379</v>
      </c>
      <c r="E378" s="7" t="s">
        <v>3424</v>
      </c>
      <c r="F378" s="8" t="s">
        <v>6348</v>
      </c>
      <c r="G378" s="9" t="s">
        <v>6349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0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0</v>
      </c>
      <c r="AP378" s="11" t="s">
        <v>3428</v>
      </c>
      <c r="AQ378" s="11" t="s">
        <v>6351</v>
      </c>
      <c r="AR378" s="9" t="s">
        <v>3426</v>
      </c>
      <c r="AS378" s="9"/>
      <c r="AT378" s="9" t="s">
        <v>6349</v>
      </c>
      <c r="AU378" s="7" t="s">
        <v>6352</v>
      </c>
      <c r="AV378" s="14" t="s">
        <v>6352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3</v>
      </c>
      <c r="BF378" s="7" t="s">
        <v>6354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5</v>
      </c>
      <c r="BP378" s="9" t="s">
        <v>6356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7</v>
      </c>
      <c r="B379" s="7" t="s">
        <v>6358</v>
      </c>
      <c r="C379" s="7"/>
      <c r="D379" s="7" t="s">
        <v>4676</v>
      </c>
      <c r="E379" s="7" t="s">
        <v>6359</v>
      </c>
      <c r="F379" s="8" t="s">
        <v>6360</v>
      </c>
      <c r="G379" s="9" t="s">
        <v>6361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2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3</v>
      </c>
      <c r="AP379" s="11" t="s">
        <v>6364</v>
      </c>
      <c r="AQ379" s="11" t="s">
        <v>6365</v>
      </c>
      <c r="AR379" s="9" t="s">
        <v>6366</v>
      </c>
      <c r="AS379" s="9"/>
      <c r="AT379" s="9" t="s">
        <v>6361</v>
      </c>
      <c r="AU379" s="7" t="s">
        <v>6367</v>
      </c>
      <c r="AV379" s="14" t="s">
        <v>6367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5</v>
      </c>
      <c r="BH379" s="7"/>
      <c r="BI379" s="7" t="s">
        <v>814</v>
      </c>
      <c r="BJ379" s="16" t="n">
        <v>2016</v>
      </c>
      <c r="BK379" s="7" t="s">
        <v>185</v>
      </c>
      <c r="BL379" s="7" t="s">
        <v>6368</v>
      </c>
      <c r="BM379" s="7" t="s">
        <v>6369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0</v>
      </c>
      <c r="B380" s="7" t="s">
        <v>6371</v>
      </c>
      <c r="C380" s="7"/>
      <c r="D380" s="7" t="s">
        <v>4341</v>
      </c>
      <c r="E380" s="7" t="s">
        <v>4339</v>
      </c>
      <c r="F380" s="8" t="s">
        <v>6372</v>
      </c>
      <c r="G380" s="9" t="s">
        <v>6373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7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4</v>
      </c>
      <c r="AP380" s="11" t="s">
        <v>6375</v>
      </c>
      <c r="AQ380" s="11" t="s">
        <v>6376</v>
      </c>
      <c r="AR380" s="9" t="s">
        <v>6377</v>
      </c>
      <c r="AS380" s="9"/>
      <c r="AT380" s="9" t="s">
        <v>6373</v>
      </c>
      <c r="AU380" s="7" t="s">
        <v>6378</v>
      </c>
      <c r="AV380" s="14" t="s">
        <v>6378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79</v>
      </c>
      <c r="BF380" s="7" t="s">
        <v>127</v>
      </c>
      <c r="BG380" s="7" t="s">
        <v>6380</v>
      </c>
      <c r="BH380" s="7"/>
      <c r="BI380" s="7" t="s">
        <v>477</v>
      </c>
      <c r="BJ380" s="16" t="n">
        <v>2013</v>
      </c>
      <c r="BK380" s="7" t="n">
        <v>0.74</v>
      </c>
      <c r="BL380" s="7" t="s">
        <v>6381</v>
      </c>
      <c r="BM380" s="7" t="s">
        <v>6382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3</v>
      </c>
      <c r="B381" s="7" t="s">
        <v>6384</v>
      </c>
      <c r="C381" s="7"/>
      <c r="D381" s="7" t="s">
        <v>2235</v>
      </c>
      <c r="E381" s="7" t="s">
        <v>6385</v>
      </c>
      <c r="F381" s="8" t="s">
        <v>6386</v>
      </c>
      <c r="G381" s="9" t="s">
        <v>6387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7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8</v>
      </c>
      <c r="AP381" s="11" t="s">
        <v>6389</v>
      </c>
      <c r="AQ381" s="11" t="s">
        <v>6390</v>
      </c>
      <c r="AR381" s="9" t="s">
        <v>6391</v>
      </c>
      <c r="AS381" s="9"/>
      <c r="AT381" s="9" t="s">
        <v>6387</v>
      </c>
      <c r="AU381" s="7" t="s">
        <v>6392</v>
      </c>
      <c r="AV381" s="14" t="s">
        <v>6392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3</v>
      </c>
      <c r="BD381" s="7" t="s">
        <v>2941</v>
      </c>
      <c r="BE381" s="7" t="s">
        <v>6394</v>
      </c>
      <c r="BF381" s="7" t="s">
        <v>127</v>
      </c>
      <c r="BG381" s="7" t="s">
        <v>6395</v>
      </c>
      <c r="BH381" s="7"/>
      <c r="BI381" s="7" t="s">
        <v>814</v>
      </c>
      <c r="BJ381" s="16" t="n">
        <v>2014</v>
      </c>
      <c r="BK381" s="7" t="s">
        <v>6396</v>
      </c>
      <c r="BL381" s="7" t="s">
        <v>6397</v>
      </c>
      <c r="BM381" s="7" t="s">
        <v>6398</v>
      </c>
      <c r="BN381" s="7"/>
      <c r="BO381" s="7" t="s">
        <v>6399</v>
      </c>
      <c r="BP381" s="9" t="s">
        <v>6400</v>
      </c>
      <c r="BQ381" s="9" t="s">
        <v>5142</v>
      </c>
      <c r="BR381" s="7" t="s">
        <v>5143</v>
      </c>
      <c r="BS381" s="7" t="s">
        <v>137</v>
      </c>
    </row>
    <row r="382" s="3" customFormat="true" ht="12.75" hidden="false" customHeight="false" outlineLevel="0" collapsed="false">
      <c r="A382" s="7" t="s">
        <v>6401</v>
      </c>
      <c r="B382" s="7" t="s">
        <v>139</v>
      </c>
      <c r="C382" s="7"/>
      <c r="D382" s="7" t="s">
        <v>6402</v>
      </c>
      <c r="E382" s="7" t="s">
        <v>6403</v>
      </c>
      <c r="F382" s="8" t="s">
        <v>6404</v>
      </c>
      <c r="G382" s="9" t="s">
        <v>6405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0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6</v>
      </c>
      <c r="AP382" s="11" t="s">
        <v>6407</v>
      </c>
      <c r="AQ382" s="11" t="s">
        <v>6408</v>
      </c>
      <c r="AR382" s="9" t="s">
        <v>6409</v>
      </c>
      <c r="AS382" s="9"/>
      <c r="AT382" s="9" t="s">
        <v>6405</v>
      </c>
      <c r="AU382" s="7" t="s">
        <v>6410</v>
      </c>
      <c r="AV382" s="14" t="s">
        <v>6410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1</v>
      </c>
      <c r="BF382" s="7" t="s">
        <v>127</v>
      </c>
      <c r="BG382" s="7" t="s">
        <v>6412</v>
      </c>
      <c r="BH382" s="7"/>
      <c r="BI382" s="7" t="s">
        <v>477</v>
      </c>
      <c r="BJ382" s="16" t="n">
        <v>2015</v>
      </c>
      <c r="BK382" s="7" t="s">
        <v>185</v>
      </c>
      <c r="BL382" s="7" t="s">
        <v>1910</v>
      </c>
      <c r="BM382" s="7" t="s">
        <v>6413</v>
      </c>
      <c r="BN382" s="7"/>
      <c r="BO382" s="7" t="s">
        <v>4657</v>
      </c>
      <c r="BP382" s="9" t="s">
        <v>6414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5</v>
      </c>
      <c r="B383" s="7" t="s">
        <v>6416</v>
      </c>
      <c r="C383" s="7"/>
      <c r="D383" s="7" t="s">
        <v>6417</v>
      </c>
      <c r="E383" s="7" t="s">
        <v>6418</v>
      </c>
      <c r="F383" s="8" t="s">
        <v>6419</v>
      </c>
      <c r="G383" s="9" t="s">
        <v>6420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0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1</v>
      </c>
      <c r="AP383" s="11" t="s">
        <v>6422</v>
      </c>
      <c r="AQ383" s="11" t="s">
        <v>6423</v>
      </c>
      <c r="AR383" s="9" t="s">
        <v>6424</v>
      </c>
      <c r="AS383" s="9"/>
      <c r="AT383" s="9" t="s">
        <v>6420</v>
      </c>
      <c r="AU383" s="7" t="s">
        <v>6425</v>
      </c>
      <c r="AV383" s="14" t="s">
        <v>6425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6</v>
      </c>
      <c r="BF383" s="7" t="s">
        <v>6427</v>
      </c>
      <c r="BG383" s="7" t="s">
        <v>183</v>
      </c>
      <c r="BH383" s="7"/>
      <c r="BI383" s="7" t="s">
        <v>477</v>
      </c>
      <c r="BJ383" s="16" t="n">
        <v>2015</v>
      </c>
      <c r="BK383" s="7" t="s">
        <v>185</v>
      </c>
      <c r="BL383" s="7" t="s">
        <v>6428</v>
      </c>
      <c r="BM383" s="7" t="s">
        <v>6429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0</v>
      </c>
      <c r="B384" s="7" t="s">
        <v>6431</v>
      </c>
      <c r="C384" s="7"/>
      <c r="D384" s="7" t="s">
        <v>6432</v>
      </c>
      <c r="E384" s="7" t="s">
        <v>6433</v>
      </c>
      <c r="F384" s="8" t="s">
        <v>6434</v>
      </c>
      <c r="G384" s="9" t="s">
        <v>6435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6</v>
      </c>
      <c r="AP384" s="11" t="s">
        <v>6437</v>
      </c>
      <c r="AQ384" s="11" t="s">
        <v>6438</v>
      </c>
      <c r="AR384" s="9" t="s">
        <v>6439</v>
      </c>
      <c r="AS384" s="9"/>
      <c r="AT384" s="9" t="s">
        <v>6435</v>
      </c>
      <c r="AU384" s="7" t="s">
        <v>6440</v>
      </c>
      <c r="AV384" s="14" t="s">
        <v>6440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1</v>
      </c>
      <c r="BF384" s="7" t="s">
        <v>6442</v>
      </c>
      <c r="BG384" s="7" t="s">
        <v>183</v>
      </c>
      <c r="BH384" s="7"/>
      <c r="BI384" s="7" t="s">
        <v>814</v>
      </c>
      <c r="BJ384" s="16" t="n">
        <v>2008</v>
      </c>
      <c r="BK384" s="7" t="s">
        <v>185</v>
      </c>
      <c r="BL384" s="7" t="s">
        <v>6443</v>
      </c>
      <c r="BM384" s="7" t="s">
        <v>4244</v>
      </c>
      <c r="BN384" s="7"/>
      <c r="BO384" s="7" t="s">
        <v>6444</v>
      </c>
      <c r="BP384" s="9" t="s">
        <v>6445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6</v>
      </c>
      <c r="B385" s="7" t="s">
        <v>6447</v>
      </c>
      <c r="C385" s="7"/>
      <c r="D385" s="7" t="s">
        <v>1136</v>
      </c>
      <c r="E385" s="7" t="s">
        <v>6448</v>
      </c>
      <c r="F385" s="8" t="s">
        <v>6449</v>
      </c>
      <c r="G385" s="9" t="s">
        <v>6450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0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1</v>
      </c>
      <c r="AP385" s="11" t="s">
        <v>6452</v>
      </c>
      <c r="AQ385" s="11" t="s">
        <v>6453</v>
      </c>
      <c r="AR385" s="9" t="s">
        <v>6454</v>
      </c>
      <c r="AS385" s="9"/>
      <c r="AT385" s="9" t="s">
        <v>6450</v>
      </c>
      <c r="AU385" s="7" t="s">
        <v>6455</v>
      </c>
      <c r="AV385" s="14" t="s">
        <v>6455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6</v>
      </c>
      <c r="BF385" s="7" t="s">
        <v>6457</v>
      </c>
      <c r="BG385" s="7" t="s">
        <v>183</v>
      </c>
      <c r="BH385" s="7"/>
      <c r="BI385" s="7" t="s">
        <v>814</v>
      </c>
      <c r="BJ385" s="16" t="n">
        <v>2015</v>
      </c>
      <c r="BK385" s="7" t="s">
        <v>6458</v>
      </c>
      <c r="BL385" s="7" t="s">
        <v>3021</v>
      </c>
      <c r="BM385" s="7" t="s">
        <v>6459</v>
      </c>
      <c r="BN385" s="7"/>
      <c r="BO385" s="7" t="s">
        <v>6460</v>
      </c>
      <c r="BP385" s="9" t="s">
        <v>6461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2</v>
      </c>
      <c r="B386" s="7" t="s">
        <v>6463</v>
      </c>
      <c r="C386" s="7"/>
      <c r="D386" s="7" t="s">
        <v>4185</v>
      </c>
      <c r="E386" s="7" t="s">
        <v>6464</v>
      </c>
      <c r="F386" s="8" t="s">
        <v>6465</v>
      </c>
      <c r="G386" s="9" t="s">
        <v>6466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7</v>
      </c>
      <c r="AP386" s="11" t="s">
        <v>6468</v>
      </c>
      <c r="AQ386" s="11" t="s">
        <v>6469</v>
      </c>
      <c r="AR386" s="9" t="s">
        <v>6470</v>
      </c>
      <c r="AS386" s="9"/>
      <c r="AT386" s="9" t="s">
        <v>6466</v>
      </c>
      <c r="AU386" s="7" t="s">
        <v>6471</v>
      </c>
      <c r="AV386" s="14" t="s">
        <v>6471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2</v>
      </c>
      <c r="BF386" s="7" t="s">
        <v>6473</v>
      </c>
      <c r="BG386" s="7" t="s">
        <v>183</v>
      </c>
      <c r="BH386" s="7"/>
      <c r="BI386" s="7" t="s">
        <v>477</v>
      </c>
      <c r="BJ386" s="16" t="n">
        <v>2016</v>
      </c>
      <c r="BK386" s="7" t="s">
        <v>185</v>
      </c>
      <c r="BL386" s="7" t="s">
        <v>5355</v>
      </c>
      <c r="BM386" s="7" t="s">
        <v>5448</v>
      </c>
      <c r="BN386" s="7"/>
      <c r="BO386" s="7" t="s">
        <v>6474</v>
      </c>
      <c r="BP386" s="9" t="s">
        <v>6475</v>
      </c>
      <c r="BQ386" s="9" t="s">
        <v>6476</v>
      </c>
      <c r="BR386" s="7" t="s">
        <v>6477</v>
      </c>
      <c r="BS386" s="7" t="s">
        <v>137</v>
      </c>
    </row>
    <row r="387" s="3" customFormat="true" ht="12.75" hidden="false" customHeight="false" outlineLevel="0" collapsed="false">
      <c r="A387" s="7" t="s">
        <v>6478</v>
      </c>
      <c r="B387" s="7" t="s">
        <v>2748</v>
      </c>
      <c r="C387" s="7"/>
      <c r="D387" s="7" t="s">
        <v>6479</v>
      </c>
      <c r="E387" s="7" t="s">
        <v>6480</v>
      </c>
      <c r="F387" s="8" t="s">
        <v>6481</v>
      </c>
      <c r="G387" s="9" t="s">
        <v>6482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0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3</v>
      </c>
      <c r="AP387" s="11" t="s">
        <v>6484</v>
      </c>
      <c r="AQ387" s="11" t="s">
        <v>6485</v>
      </c>
      <c r="AR387" s="9" t="s">
        <v>6486</v>
      </c>
      <c r="AS387" s="9"/>
      <c r="AT387" s="9" t="s">
        <v>6482</v>
      </c>
      <c r="AU387" s="7" t="s">
        <v>6487</v>
      </c>
      <c r="AV387" s="14" t="s">
        <v>6487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8</v>
      </c>
      <c r="BF387" s="7" t="s">
        <v>6489</v>
      </c>
      <c r="BG387" s="7" t="s">
        <v>183</v>
      </c>
      <c r="BH387" s="7"/>
      <c r="BI387" s="7" t="s">
        <v>814</v>
      </c>
      <c r="BJ387" s="16" t="n">
        <v>2018</v>
      </c>
      <c r="BK387" s="7" t="s">
        <v>6490</v>
      </c>
      <c r="BL387" s="7" t="s">
        <v>6491</v>
      </c>
      <c r="BM387" s="7" t="s">
        <v>6492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3</v>
      </c>
      <c r="B388" s="7" t="s">
        <v>6494</v>
      </c>
      <c r="C388" s="7"/>
      <c r="D388" s="7" t="s">
        <v>6495</v>
      </c>
      <c r="E388" s="7" t="s">
        <v>6496</v>
      </c>
      <c r="F388" s="8" t="s">
        <v>6497</v>
      </c>
      <c r="G388" s="9" t="s">
        <v>6498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499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0</v>
      </c>
      <c r="AP388" s="8" t="s">
        <v>6501</v>
      </c>
      <c r="AQ388" s="11" t="s">
        <v>6502</v>
      </c>
      <c r="AR388" s="9" t="s">
        <v>6503</v>
      </c>
      <c r="AS388" s="9"/>
      <c r="AT388" s="9" t="s">
        <v>6498</v>
      </c>
      <c r="AU388" s="7" t="s">
        <v>6504</v>
      </c>
      <c r="AV388" s="14" t="s">
        <v>6504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2</v>
      </c>
      <c r="BH388" s="7"/>
      <c r="BI388" s="7" t="s">
        <v>814</v>
      </c>
      <c r="BJ388" s="16" t="n">
        <v>1998</v>
      </c>
      <c r="BK388" s="7" t="s">
        <v>185</v>
      </c>
      <c r="BL388" s="7" t="s">
        <v>3276</v>
      </c>
      <c r="BM388" s="7" t="s">
        <v>6505</v>
      </c>
      <c r="BN388" s="7"/>
      <c r="BO388" s="7" t="s">
        <v>6506</v>
      </c>
      <c r="BP388" s="9" t="s">
        <v>6507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8</v>
      </c>
      <c r="B389" s="7" t="s">
        <v>3881</v>
      </c>
      <c r="C389" s="7"/>
      <c r="D389" s="7" t="s">
        <v>446</v>
      </c>
      <c r="E389" s="7" t="s">
        <v>6509</v>
      </c>
      <c r="F389" s="8" t="s">
        <v>6510</v>
      </c>
      <c r="G389" s="9" t="s">
        <v>6511</v>
      </c>
      <c r="H389" s="9"/>
      <c r="I389" s="10" t="s">
        <v>77</v>
      </c>
      <c r="J389" s="10" t="s">
        <v>2909</v>
      </c>
      <c r="K389" s="7" t="s">
        <v>2910</v>
      </c>
      <c r="L389" s="11" t="s">
        <v>619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2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3</v>
      </c>
      <c r="AP389" s="11" t="s">
        <v>6514</v>
      </c>
      <c r="AQ389" s="11" t="s">
        <v>6515</v>
      </c>
      <c r="AR389" s="9" t="s">
        <v>6516</v>
      </c>
      <c r="AS389" s="9"/>
      <c r="AT389" s="9" t="s">
        <v>6511</v>
      </c>
      <c r="AU389" s="7" t="s">
        <v>6517</v>
      </c>
      <c r="AV389" s="14" t="s">
        <v>6517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19</v>
      </c>
      <c r="BD389" s="7" t="s">
        <v>2941</v>
      </c>
      <c r="BE389" s="7" t="s">
        <v>84</v>
      </c>
      <c r="BF389" s="7" t="s">
        <v>127</v>
      </c>
      <c r="BG389" s="7" t="s">
        <v>6515</v>
      </c>
      <c r="BH389" s="7"/>
      <c r="BI389" s="7" t="s">
        <v>814</v>
      </c>
      <c r="BJ389" s="16" t="n">
        <v>2019</v>
      </c>
      <c r="BK389" s="7" t="s">
        <v>6396</v>
      </c>
      <c r="BL389" s="7" t="s">
        <v>778</v>
      </c>
      <c r="BM389" s="7" t="s">
        <v>6518</v>
      </c>
      <c r="BN389" s="7"/>
      <c r="BO389" s="7" t="s">
        <v>6519</v>
      </c>
      <c r="BP389" s="9" t="s">
        <v>6520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1</v>
      </c>
      <c r="B390" s="7" t="s">
        <v>6522</v>
      </c>
      <c r="C390" s="7"/>
      <c r="D390" s="7" t="s">
        <v>6523</v>
      </c>
      <c r="E390" s="7" t="s">
        <v>6524</v>
      </c>
      <c r="F390" s="8" t="s">
        <v>6525</v>
      </c>
      <c r="G390" s="9" t="s">
        <v>6526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7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7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8</v>
      </c>
      <c r="AP390" s="11" t="s">
        <v>6529</v>
      </c>
      <c r="AQ390" s="11" t="s">
        <v>6081</v>
      </c>
      <c r="AR390" s="9" t="s">
        <v>6530</v>
      </c>
      <c r="AS390" s="9"/>
      <c r="AT390" s="9" t="s">
        <v>6526</v>
      </c>
      <c r="AU390" s="7" t="s">
        <v>6531</v>
      </c>
      <c r="AV390" s="14" t="s">
        <v>6531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4</v>
      </c>
      <c r="BF390" s="7" t="s">
        <v>127</v>
      </c>
      <c r="BG390" s="7" t="s">
        <v>6532</v>
      </c>
      <c r="BH390" s="7"/>
      <c r="BI390" s="7" t="s">
        <v>477</v>
      </c>
      <c r="BJ390" s="16" t="n">
        <v>2008</v>
      </c>
      <c r="BK390" s="7" t="s">
        <v>2809</v>
      </c>
      <c r="BL390" s="7" t="s">
        <v>6533</v>
      </c>
      <c r="BM390" s="7" t="s">
        <v>6534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5</v>
      </c>
      <c r="B391" s="7" t="s">
        <v>6536</v>
      </c>
      <c r="C391" s="7"/>
      <c r="D391" s="7" t="s">
        <v>1379</v>
      </c>
      <c r="E391" s="7" t="s">
        <v>5373</v>
      </c>
      <c r="F391" s="8" t="s">
        <v>6537</v>
      </c>
      <c r="G391" s="9" t="s">
        <v>6538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7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39</v>
      </c>
      <c r="AP391" s="11" t="s">
        <v>6540</v>
      </c>
      <c r="AQ391" s="11" t="s">
        <v>5649</v>
      </c>
      <c r="AR391" s="9" t="s">
        <v>6541</v>
      </c>
      <c r="AS391" s="9"/>
      <c r="AT391" s="9" t="s">
        <v>6538</v>
      </c>
      <c r="AU391" s="7" t="s">
        <v>6542</v>
      </c>
      <c r="AV391" s="14" t="s">
        <v>6542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2</v>
      </c>
      <c r="BF391" s="7" t="s">
        <v>127</v>
      </c>
      <c r="BG391" s="7" t="s">
        <v>6543</v>
      </c>
      <c r="BH391" s="7"/>
      <c r="BI391" s="7" t="s">
        <v>3042</v>
      </c>
      <c r="BJ391" s="16" t="n">
        <v>2005</v>
      </c>
      <c r="BK391" s="7" t="s">
        <v>759</v>
      </c>
      <c r="BL391" s="7" t="s">
        <v>6544</v>
      </c>
      <c r="BM391" s="7" t="s">
        <v>6545</v>
      </c>
      <c r="BN391" s="7"/>
      <c r="BO391" s="7" t="s">
        <v>6546</v>
      </c>
      <c r="BP391" s="9" t="s">
        <v>6547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8</v>
      </c>
      <c r="B392" s="7" t="s">
        <v>6549</v>
      </c>
      <c r="C392" s="7"/>
      <c r="D392" s="7" t="s">
        <v>677</v>
      </c>
      <c r="E392" s="7" t="s">
        <v>6550</v>
      </c>
      <c r="F392" s="8" t="s">
        <v>6551</v>
      </c>
      <c r="G392" s="9" t="s">
        <v>6552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3</v>
      </c>
      <c r="AP392" s="11" t="s">
        <v>6554</v>
      </c>
      <c r="AQ392" s="11" t="s">
        <v>6555</v>
      </c>
      <c r="AR392" s="9" t="s">
        <v>6556</v>
      </c>
      <c r="AS392" s="9"/>
      <c r="AT392" s="9" t="s">
        <v>6552</v>
      </c>
      <c r="AU392" s="7" t="s">
        <v>6557</v>
      </c>
      <c r="AV392" s="14" t="s">
        <v>6557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8</v>
      </c>
      <c r="BF392" s="7" t="s">
        <v>127</v>
      </c>
      <c r="BG392" s="7" t="s">
        <v>6559</v>
      </c>
      <c r="BH392" s="7"/>
      <c r="BI392" s="7" t="s">
        <v>5169</v>
      </c>
      <c r="BJ392" s="16" t="n">
        <v>2018</v>
      </c>
      <c r="BK392" s="7" t="s">
        <v>185</v>
      </c>
      <c r="BL392" s="7" t="s">
        <v>3614</v>
      </c>
      <c r="BM392" s="7" t="s">
        <v>6560</v>
      </c>
      <c r="BN392" s="7"/>
      <c r="BO392" s="7" t="s">
        <v>6561</v>
      </c>
      <c r="BP392" s="9" t="s">
        <v>6562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3</v>
      </c>
      <c r="B393" s="7" t="s">
        <v>6564</v>
      </c>
      <c r="C393" s="7"/>
      <c r="D393" s="7" t="s">
        <v>279</v>
      </c>
      <c r="E393" s="7" t="s">
        <v>3284</v>
      </c>
      <c r="F393" s="8" t="s">
        <v>6565</v>
      </c>
      <c r="G393" s="9" t="s">
        <v>6566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7</v>
      </c>
      <c r="AP393" s="11" t="s">
        <v>6568</v>
      </c>
      <c r="AQ393" s="11" t="s">
        <v>6569</v>
      </c>
      <c r="AR393" s="9" t="s">
        <v>6570</v>
      </c>
      <c r="AS393" s="9"/>
      <c r="AT393" s="9" t="s">
        <v>6566</v>
      </c>
      <c r="AU393" s="7" t="s">
        <v>6571</v>
      </c>
      <c r="AV393" s="14" t="s">
        <v>6571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2</v>
      </c>
      <c r="BF393" s="7" t="s">
        <v>6573</v>
      </c>
      <c r="BG393" s="7" t="s">
        <v>183</v>
      </c>
      <c r="BH393" s="7"/>
      <c r="BI393" s="7" t="s">
        <v>814</v>
      </c>
      <c r="BJ393" s="16" t="n">
        <v>2010</v>
      </c>
      <c r="BK393" s="7" t="s">
        <v>759</v>
      </c>
      <c r="BL393" s="7" t="s">
        <v>6574</v>
      </c>
      <c r="BM393" s="7" t="s">
        <v>6575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6</v>
      </c>
      <c r="B394" s="7" t="s">
        <v>6577</v>
      </c>
      <c r="C394" s="7"/>
      <c r="D394" s="7" t="s">
        <v>465</v>
      </c>
      <c r="E394" s="7" t="s">
        <v>6578</v>
      </c>
      <c r="F394" s="8" t="s">
        <v>6579</v>
      </c>
      <c r="G394" s="9" t="s">
        <v>6580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0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1</v>
      </c>
      <c r="AP394" s="11" t="s">
        <v>6582</v>
      </c>
      <c r="AQ394" s="11" t="s">
        <v>6583</v>
      </c>
      <c r="AR394" s="9" t="s">
        <v>6584</v>
      </c>
      <c r="AS394" s="9"/>
      <c r="AT394" s="9" t="s">
        <v>6580</v>
      </c>
      <c r="AU394" s="7" t="s">
        <v>6585</v>
      </c>
      <c r="AV394" s="14" t="s">
        <v>6585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6</v>
      </c>
      <c r="BF394" s="7" t="s">
        <v>6587</v>
      </c>
      <c r="BG394" s="7" t="s">
        <v>183</v>
      </c>
      <c r="BH394" s="7"/>
      <c r="BI394" s="7" t="s">
        <v>477</v>
      </c>
      <c r="BJ394" s="16" t="n">
        <v>2017</v>
      </c>
      <c r="BK394" s="7" t="s">
        <v>2809</v>
      </c>
      <c r="BL394" s="7" t="s">
        <v>6588</v>
      </c>
      <c r="BM394" s="7" t="s">
        <v>6589</v>
      </c>
      <c r="BN394" s="7"/>
      <c r="BO394" s="7" t="s">
        <v>6590</v>
      </c>
      <c r="BP394" s="9" t="s">
        <v>6591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2</v>
      </c>
      <c r="B395" s="7" t="s">
        <v>6593</v>
      </c>
      <c r="C395" s="7"/>
      <c r="D395" s="7" t="s">
        <v>6594</v>
      </c>
      <c r="E395" s="7" t="s">
        <v>6595</v>
      </c>
      <c r="F395" s="8" t="s">
        <v>6596</v>
      </c>
      <c r="G395" s="9" t="s">
        <v>6597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0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8</v>
      </c>
      <c r="AP395" s="11" t="s">
        <v>6599</v>
      </c>
      <c r="AQ395" s="11" t="s">
        <v>6600</v>
      </c>
      <c r="AR395" s="9" t="s">
        <v>6601</v>
      </c>
      <c r="AS395" s="9"/>
      <c r="AT395" s="9" t="s">
        <v>6597</v>
      </c>
      <c r="AU395" s="7" t="s">
        <v>6602</v>
      </c>
      <c r="AV395" s="14" t="s">
        <v>6602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3</v>
      </c>
      <c r="BF395" s="7" t="s">
        <v>6604</v>
      </c>
      <c r="BG395" s="7" t="s">
        <v>183</v>
      </c>
      <c r="BH395" s="7"/>
      <c r="BI395" s="7" t="s">
        <v>477</v>
      </c>
      <c r="BJ395" s="16" t="n">
        <v>2018</v>
      </c>
      <c r="BK395" s="7" t="s">
        <v>4554</v>
      </c>
      <c r="BL395" s="7" t="s">
        <v>6605</v>
      </c>
      <c r="BM395" s="7" t="s">
        <v>5076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6</v>
      </c>
      <c r="B396" s="7" t="s">
        <v>1312</v>
      </c>
      <c r="C396" s="7"/>
      <c r="D396" s="7" t="s">
        <v>6607</v>
      </c>
      <c r="E396" s="7" t="s">
        <v>6608</v>
      </c>
      <c r="F396" s="8" t="s">
        <v>6609</v>
      </c>
      <c r="G396" s="9" t="s">
        <v>6610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1</v>
      </c>
      <c r="AP396" s="11" t="s">
        <v>6612</v>
      </c>
      <c r="AQ396" s="11" t="s">
        <v>6613</v>
      </c>
      <c r="AR396" s="9" t="s">
        <v>6614</v>
      </c>
      <c r="AS396" s="9"/>
      <c r="AT396" s="9" t="s">
        <v>6610</v>
      </c>
      <c r="AU396" s="7" t="s">
        <v>6615</v>
      </c>
      <c r="AV396" s="14" t="s">
        <v>6615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6</v>
      </c>
      <c r="BF396" s="7" t="s">
        <v>6617</v>
      </c>
      <c r="BG396" s="7" t="s">
        <v>183</v>
      </c>
      <c r="BH396" s="7"/>
      <c r="BI396" s="7" t="s">
        <v>477</v>
      </c>
      <c r="BJ396" s="16" t="n">
        <v>2016</v>
      </c>
      <c r="BK396" s="7" t="s">
        <v>759</v>
      </c>
      <c r="BL396" s="7" t="s">
        <v>6618</v>
      </c>
      <c r="BM396" s="7" t="s">
        <v>6619</v>
      </c>
      <c r="BN396" s="7"/>
      <c r="BO396" s="7" t="s">
        <v>6620</v>
      </c>
      <c r="BP396" s="9" t="s">
        <v>6621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2</v>
      </c>
      <c r="B397" s="7" t="s">
        <v>6623</v>
      </c>
      <c r="C397" s="7"/>
      <c r="D397" s="7" t="s">
        <v>6624</v>
      </c>
      <c r="E397" s="7" t="s">
        <v>6625</v>
      </c>
      <c r="F397" s="8" t="s">
        <v>6626</v>
      </c>
      <c r="G397" s="9" t="s">
        <v>6627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0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8</v>
      </c>
      <c r="AP397" s="11" t="s">
        <v>6629</v>
      </c>
      <c r="AQ397" s="11" t="s">
        <v>6630</v>
      </c>
      <c r="AR397" s="9" t="s">
        <v>6631</v>
      </c>
      <c r="AS397" s="9"/>
      <c r="AT397" s="9" t="s">
        <v>6627</v>
      </c>
      <c r="AU397" s="7" t="s">
        <v>6632</v>
      </c>
      <c r="AV397" s="14" t="s">
        <v>6632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3</v>
      </c>
      <c r="BF397" s="7" t="s">
        <v>6634</v>
      </c>
      <c r="BG397" s="7" t="s">
        <v>183</v>
      </c>
      <c r="BH397" s="7"/>
      <c r="BI397" s="7" t="s">
        <v>477</v>
      </c>
      <c r="BJ397" s="16" t="n">
        <v>2016</v>
      </c>
      <c r="BK397" s="7" t="n">
        <v>0.52</v>
      </c>
      <c r="BL397" s="7" t="s">
        <v>6635</v>
      </c>
      <c r="BM397" s="7" t="s">
        <v>6636</v>
      </c>
      <c r="BN397" s="7"/>
      <c r="BO397" s="7" t="s">
        <v>6637</v>
      </c>
      <c r="BP397" s="9" t="s">
        <v>6638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39</v>
      </c>
      <c r="B398" s="7" t="s">
        <v>1378</v>
      </c>
      <c r="C398" s="7"/>
      <c r="D398" s="7" t="s">
        <v>6640</v>
      </c>
      <c r="E398" s="7" t="s">
        <v>6641</v>
      </c>
      <c r="F398" s="8" t="s">
        <v>6642</v>
      </c>
      <c r="G398" s="9" t="s">
        <v>6643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0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4</v>
      </c>
      <c r="AP398" s="11" t="s">
        <v>6645</v>
      </c>
      <c r="AQ398" s="11" t="s">
        <v>6646</v>
      </c>
      <c r="AR398" s="9" t="s">
        <v>6647</v>
      </c>
      <c r="AS398" s="9"/>
      <c r="AT398" s="9" t="s">
        <v>6643</v>
      </c>
      <c r="AU398" s="7" t="s">
        <v>6648</v>
      </c>
      <c r="AV398" s="14" t="s">
        <v>6648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49</v>
      </c>
      <c r="BF398" s="7" t="s">
        <v>6650</v>
      </c>
      <c r="BG398" s="7" t="s">
        <v>183</v>
      </c>
      <c r="BH398" s="7"/>
      <c r="BI398" s="7" t="s">
        <v>6651</v>
      </c>
      <c r="BJ398" s="16" t="n">
        <v>2006</v>
      </c>
      <c r="BK398" s="7" t="s">
        <v>185</v>
      </c>
      <c r="BL398" s="7" t="s">
        <v>6652</v>
      </c>
      <c r="BM398" s="7" t="s">
        <v>5076</v>
      </c>
      <c r="BN398" s="7"/>
      <c r="BO398" s="7" t="s">
        <v>6653</v>
      </c>
      <c r="BP398" s="9" t="s">
        <v>6654</v>
      </c>
      <c r="BQ398" s="9" t="s">
        <v>6476</v>
      </c>
      <c r="BR398" s="7" t="s">
        <v>6477</v>
      </c>
      <c r="BS398" s="7" t="s">
        <v>110</v>
      </c>
    </row>
    <row r="399" s="3" customFormat="true" ht="12.75" hidden="false" customHeight="false" outlineLevel="0" collapsed="false">
      <c r="A399" s="7" t="s">
        <v>6655</v>
      </c>
      <c r="B399" s="7" t="s">
        <v>6656</v>
      </c>
      <c r="C399" s="7"/>
      <c r="D399" s="7" t="s">
        <v>221</v>
      </c>
      <c r="E399" s="7" t="s">
        <v>6657</v>
      </c>
      <c r="F399" s="8" t="s">
        <v>6658</v>
      </c>
      <c r="G399" s="9" t="s">
        <v>6659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7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4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0</v>
      </c>
      <c r="AP399" s="11" t="s">
        <v>6661</v>
      </c>
      <c r="AQ399" s="11" t="s">
        <v>6662</v>
      </c>
      <c r="AR399" s="9" t="s">
        <v>6663</v>
      </c>
      <c r="AS399" s="9"/>
      <c r="AT399" s="9" t="s">
        <v>6659</v>
      </c>
      <c r="AU399" s="7" t="s">
        <v>6664</v>
      </c>
      <c r="AV399" s="14" t="s">
        <v>6664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5</v>
      </c>
      <c r="BF399" s="7" t="s">
        <v>127</v>
      </c>
      <c r="BG399" s="7" t="s">
        <v>6666</v>
      </c>
      <c r="BH399" s="7"/>
      <c r="BI399" s="7" t="s">
        <v>477</v>
      </c>
      <c r="BJ399" s="16" t="n">
        <v>2018</v>
      </c>
      <c r="BK399" s="7" t="s">
        <v>2809</v>
      </c>
      <c r="BL399" s="7" t="s">
        <v>6667</v>
      </c>
      <c r="BM399" s="7" t="s">
        <v>6413</v>
      </c>
      <c r="BN399" s="7"/>
      <c r="BO399" s="7" t="s">
        <v>6668</v>
      </c>
      <c r="BP399" s="9" t="s">
        <v>6669</v>
      </c>
      <c r="BQ399" s="9" t="s">
        <v>6670</v>
      </c>
      <c r="BR399" s="7" t="s">
        <v>6671</v>
      </c>
      <c r="BS399" s="7" t="s">
        <v>110</v>
      </c>
    </row>
    <row r="400" s="3" customFormat="true" ht="12.75" hidden="false" customHeight="false" outlineLevel="0" collapsed="false">
      <c r="A400" s="7" t="s">
        <v>6672</v>
      </c>
      <c r="B400" s="7" t="s">
        <v>139</v>
      </c>
      <c r="C400" s="7"/>
      <c r="D400" s="7" t="s">
        <v>1516</v>
      </c>
      <c r="E400" s="7" t="s">
        <v>6673</v>
      </c>
      <c r="F400" s="8" t="s">
        <v>6674</v>
      </c>
      <c r="G400" s="9" t="s">
        <v>6675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7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6</v>
      </c>
      <c r="AP400" s="11" t="s">
        <v>6677</v>
      </c>
      <c r="AQ400" s="11" t="s">
        <v>6678</v>
      </c>
      <c r="AR400" s="9" t="s">
        <v>6679</v>
      </c>
      <c r="AS400" s="9"/>
      <c r="AT400" s="9" t="s">
        <v>6675</v>
      </c>
      <c r="AU400" s="7" t="s">
        <v>6680</v>
      </c>
      <c r="AV400" s="14" t="s">
        <v>6680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1</v>
      </c>
      <c r="BF400" s="7" t="s">
        <v>127</v>
      </c>
      <c r="BG400" s="7" t="s">
        <v>6682</v>
      </c>
      <c r="BH400" s="7"/>
      <c r="BI400" s="7" t="s">
        <v>477</v>
      </c>
      <c r="BJ400" s="16" t="n">
        <v>2018</v>
      </c>
      <c r="BK400" s="7" t="s">
        <v>759</v>
      </c>
      <c r="BL400" s="7" t="s">
        <v>6683</v>
      </c>
      <c r="BM400" s="7" t="s">
        <v>3578</v>
      </c>
      <c r="BN400" s="7"/>
      <c r="BO400" s="7" t="s">
        <v>6684</v>
      </c>
      <c r="BP400" s="9" t="s">
        <v>6685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6</v>
      </c>
      <c r="B401" s="7" t="s">
        <v>6687</v>
      </c>
      <c r="C401" s="7"/>
      <c r="D401" s="7" t="s">
        <v>6688</v>
      </c>
      <c r="E401" s="7" t="s">
        <v>6689</v>
      </c>
      <c r="F401" s="8" t="s">
        <v>6690</v>
      </c>
      <c r="G401" s="9" t="s">
        <v>6691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7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2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3</v>
      </c>
      <c r="AP401" s="11" t="s">
        <v>6694</v>
      </c>
      <c r="AQ401" s="11" t="s">
        <v>6695</v>
      </c>
      <c r="AR401" s="9" t="s">
        <v>6696</v>
      </c>
      <c r="AS401" s="9"/>
      <c r="AT401" s="9" t="s">
        <v>6691</v>
      </c>
      <c r="AU401" s="7" t="s">
        <v>6697</v>
      </c>
      <c r="AV401" s="14" t="s">
        <v>6697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5</v>
      </c>
      <c r="BH401" s="7"/>
      <c r="BI401" s="7" t="s">
        <v>814</v>
      </c>
      <c r="BJ401" s="16" t="n">
        <v>2018</v>
      </c>
      <c r="BK401" s="7" t="s">
        <v>6698</v>
      </c>
      <c r="BL401" s="7" t="s">
        <v>4374</v>
      </c>
      <c r="BM401" s="7" t="s">
        <v>6699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0</v>
      </c>
      <c r="B402" s="7" t="s">
        <v>6701</v>
      </c>
      <c r="C402" s="7"/>
      <c r="D402" s="7" t="s">
        <v>6702</v>
      </c>
      <c r="E402" s="7" t="s">
        <v>6703</v>
      </c>
      <c r="F402" s="8" t="s">
        <v>6704</v>
      </c>
      <c r="G402" s="9" t="s">
        <v>6705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6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7</v>
      </c>
      <c r="AP402" s="11" t="s">
        <v>6708</v>
      </c>
      <c r="AQ402" s="11"/>
      <c r="AR402" s="9" t="s">
        <v>6705</v>
      </c>
      <c r="AS402" s="9"/>
      <c r="AT402" s="9" t="s">
        <v>6705</v>
      </c>
      <c r="AU402" s="7" t="s">
        <v>6709</v>
      </c>
      <c r="AV402" s="14" t="s">
        <v>6709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0</v>
      </c>
      <c r="BG402" s="7" t="s">
        <v>6711</v>
      </c>
      <c r="BH402" s="7"/>
      <c r="BI402" s="7" t="s">
        <v>814</v>
      </c>
      <c r="BJ402" s="16" t="n">
        <v>2020</v>
      </c>
      <c r="BK402" s="7" t="s">
        <v>5710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2</v>
      </c>
      <c r="B403" s="7" t="s">
        <v>6713</v>
      </c>
      <c r="C403" s="7"/>
      <c r="D403" s="7" t="s">
        <v>6714</v>
      </c>
      <c r="E403" s="7" t="s">
        <v>6715</v>
      </c>
      <c r="F403" s="8" t="s">
        <v>6716</v>
      </c>
      <c r="G403" s="9" t="s">
        <v>6717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8</v>
      </c>
      <c r="AP403" s="11" t="s">
        <v>6719</v>
      </c>
      <c r="AQ403" s="11"/>
      <c r="AR403" s="9" t="s">
        <v>6720</v>
      </c>
      <c r="AS403" s="9"/>
      <c r="AT403" s="9" t="s">
        <v>6717</v>
      </c>
      <c r="AU403" s="7" t="s">
        <v>6721</v>
      </c>
      <c r="AV403" s="14" t="s">
        <v>6721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2</v>
      </c>
      <c r="BG403" s="7" t="s">
        <v>6723</v>
      </c>
      <c r="BH403" s="7"/>
      <c r="BI403" s="7" t="s">
        <v>814</v>
      </c>
      <c r="BJ403" s="16" t="n">
        <v>2019</v>
      </c>
      <c r="BK403" s="7" t="s">
        <v>6724</v>
      </c>
      <c r="BL403" s="7" t="s">
        <v>3893</v>
      </c>
      <c r="BM403" s="7" t="s">
        <v>1094</v>
      </c>
      <c r="BN403" s="7"/>
      <c r="BO403" s="7" t="s">
        <v>6725</v>
      </c>
      <c r="BP403" s="9" t="s">
        <v>6726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7</v>
      </c>
      <c r="B404" s="7" t="s">
        <v>6728</v>
      </c>
      <c r="C404" s="7"/>
      <c r="D404" s="7" t="s">
        <v>6729</v>
      </c>
      <c r="E404" s="7" t="s">
        <v>6730</v>
      </c>
      <c r="F404" s="8" t="s">
        <v>6731</v>
      </c>
      <c r="G404" s="9" t="s">
        <v>6732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3</v>
      </c>
      <c r="AP404" s="11" t="s">
        <v>6734</v>
      </c>
      <c r="AQ404" s="11"/>
      <c r="AR404" s="9" t="s">
        <v>6735</v>
      </c>
      <c r="AS404" s="9"/>
      <c r="AT404" s="9" t="s">
        <v>6732</v>
      </c>
      <c r="AU404" s="7" t="s">
        <v>6736</v>
      </c>
      <c r="AV404" s="14" t="s">
        <v>6736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7</v>
      </c>
      <c r="BG404" s="7" t="s">
        <v>6738</v>
      </c>
      <c r="BH404" s="7"/>
      <c r="BI404" s="7" t="s">
        <v>477</v>
      </c>
      <c r="BJ404" s="16" t="n">
        <v>2020</v>
      </c>
      <c r="BK404" s="7" t="s">
        <v>2809</v>
      </c>
      <c r="BL404" s="7" t="s">
        <v>6739</v>
      </c>
      <c r="BM404" s="7" t="s">
        <v>1094</v>
      </c>
      <c r="BN404" s="7"/>
      <c r="BO404" s="7" t="s">
        <v>6740</v>
      </c>
      <c r="BP404" s="9" t="s">
        <v>6741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2</v>
      </c>
      <c r="B405" s="7" t="s">
        <v>2748</v>
      </c>
      <c r="C405" s="7"/>
      <c r="D405" s="7" t="s">
        <v>6743</v>
      </c>
      <c r="E405" s="7" t="s">
        <v>6744</v>
      </c>
      <c r="F405" s="8" t="s">
        <v>6745</v>
      </c>
      <c r="G405" s="9" t="s">
        <v>6746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0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7</v>
      </c>
      <c r="AP405" s="11" t="s">
        <v>6748</v>
      </c>
      <c r="AQ405" s="11" t="s">
        <v>6749</v>
      </c>
      <c r="AR405" s="9" t="s">
        <v>6750</v>
      </c>
      <c r="AS405" s="9"/>
      <c r="AT405" s="9" t="s">
        <v>6746</v>
      </c>
      <c r="AU405" s="7" t="s">
        <v>6751</v>
      </c>
      <c r="AV405" s="14" t="s">
        <v>6751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3</v>
      </c>
      <c r="BF405" s="7" t="s">
        <v>6752</v>
      </c>
      <c r="BG405" s="7" t="s">
        <v>183</v>
      </c>
      <c r="BH405" s="7"/>
      <c r="BI405" s="7" t="s">
        <v>814</v>
      </c>
      <c r="BJ405" s="16" t="n">
        <v>2013</v>
      </c>
      <c r="BK405" s="7" t="s">
        <v>759</v>
      </c>
      <c r="BL405" s="7" t="s">
        <v>3086</v>
      </c>
      <c r="BM405" s="7" t="s">
        <v>6492</v>
      </c>
      <c r="BN405" s="7"/>
      <c r="BO405" s="7" t="s">
        <v>6753</v>
      </c>
      <c r="BP405" s="9" t="s">
        <v>6754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5</v>
      </c>
      <c r="B406" s="7" t="s">
        <v>6756</v>
      </c>
      <c r="C406" s="7"/>
      <c r="D406" s="7" t="s">
        <v>3454</v>
      </c>
      <c r="E406" s="7" t="s">
        <v>6757</v>
      </c>
      <c r="F406" s="8" t="s">
        <v>6758</v>
      </c>
      <c r="G406" s="9" t="s">
        <v>6759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0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0</v>
      </c>
      <c r="AP406" s="11" t="s">
        <v>6761</v>
      </c>
      <c r="AQ406" s="11" t="s">
        <v>6762</v>
      </c>
      <c r="AR406" s="9" t="s">
        <v>6763</v>
      </c>
      <c r="AS406" s="9"/>
      <c r="AT406" s="9" t="s">
        <v>6759</v>
      </c>
      <c r="AU406" s="7" t="s">
        <v>6764</v>
      </c>
      <c r="AV406" s="14" t="s">
        <v>6764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5</v>
      </c>
      <c r="BF406" s="7" t="s">
        <v>6766</v>
      </c>
      <c r="BG406" s="7" t="s">
        <v>183</v>
      </c>
      <c r="BH406" s="7"/>
      <c r="BI406" s="7" t="s">
        <v>477</v>
      </c>
      <c r="BJ406" s="16" t="n">
        <v>2018</v>
      </c>
      <c r="BK406" s="7" t="s">
        <v>759</v>
      </c>
      <c r="BL406" s="7" t="s">
        <v>6767</v>
      </c>
      <c r="BM406" s="7" t="s">
        <v>6768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69</v>
      </c>
      <c r="B407" s="7" t="s">
        <v>6770</v>
      </c>
      <c r="C407" s="7"/>
      <c r="D407" s="7" t="s">
        <v>6771</v>
      </c>
      <c r="E407" s="7" t="s">
        <v>6772</v>
      </c>
      <c r="F407" s="8" t="s">
        <v>6773</v>
      </c>
      <c r="G407" s="9" t="s">
        <v>6774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5</v>
      </c>
      <c r="AP407" s="11" t="s">
        <v>6776</v>
      </c>
      <c r="AQ407" s="11" t="s">
        <v>6777</v>
      </c>
      <c r="AR407" s="9" t="s">
        <v>6778</v>
      </c>
      <c r="AS407" s="9"/>
      <c r="AT407" s="9" t="s">
        <v>6774</v>
      </c>
      <c r="AU407" s="7" t="s">
        <v>6779</v>
      </c>
      <c r="AV407" s="14" t="s">
        <v>6779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0</v>
      </c>
      <c r="BF407" s="7" t="s">
        <v>6781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2</v>
      </c>
      <c r="BM407" s="7" t="s">
        <v>1094</v>
      </c>
      <c r="BN407" s="7"/>
      <c r="BO407" s="7" t="s">
        <v>6783</v>
      </c>
      <c r="BP407" s="9" t="s">
        <v>6784</v>
      </c>
      <c r="BQ407" s="9" t="s">
        <v>6785</v>
      </c>
      <c r="BR407" s="7" t="s">
        <v>6786</v>
      </c>
      <c r="BS407" s="7" t="s">
        <v>137</v>
      </c>
    </row>
    <row r="408" s="3" customFormat="true" ht="12.75" hidden="false" customHeight="false" outlineLevel="0" collapsed="false">
      <c r="A408" s="7" t="s">
        <v>6787</v>
      </c>
      <c r="B408" s="7" t="s">
        <v>6788</v>
      </c>
      <c r="C408" s="7"/>
      <c r="D408" s="7" t="s">
        <v>6789</v>
      </c>
      <c r="E408" s="7" t="s">
        <v>6790</v>
      </c>
      <c r="F408" s="8" t="s">
        <v>6791</v>
      </c>
      <c r="G408" s="9" t="s">
        <v>6792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3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4</v>
      </c>
      <c r="AP408" s="11" t="s">
        <v>6795</v>
      </c>
      <c r="AQ408" s="11" t="s">
        <v>6796</v>
      </c>
      <c r="AR408" s="9" t="s">
        <v>6797</v>
      </c>
      <c r="AS408" s="9"/>
      <c r="AT408" s="9" t="s">
        <v>6792</v>
      </c>
      <c r="AU408" s="7" t="s">
        <v>6798</v>
      </c>
      <c r="AV408" s="14" t="s">
        <v>6798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799</v>
      </c>
      <c r="BF408" s="7" t="s">
        <v>6800</v>
      </c>
      <c r="BG408" s="7" t="s">
        <v>183</v>
      </c>
      <c r="BH408" s="7"/>
      <c r="BI408" s="7" t="s">
        <v>477</v>
      </c>
      <c r="BJ408" s="16" t="n">
        <v>2020</v>
      </c>
      <c r="BK408" s="7" t="s">
        <v>2809</v>
      </c>
      <c r="BL408" s="7" t="s">
        <v>6070</v>
      </c>
      <c r="BM408" s="7" t="s">
        <v>6801</v>
      </c>
      <c r="BN408" s="7"/>
      <c r="BO408" s="7" t="s">
        <v>6799</v>
      </c>
      <c r="BP408" s="9" t="s">
        <v>6802</v>
      </c>
      <c r="BQ408" s="9" t="s">
        <v>6785</v>
      </c>
      <c r="BR408" s="7" t="s">
        <v>6786</v>
      </c>
      <c r="BS408" s="7" t="s">
        <v>137</v>
      </c>
    </row>
    <row r="409" s="3" customFormat="true" ht="12.75" hidden="false" customHeight="false" outlineLevel="0" collapsed="false">
      <c r="A409" s="7" t="s">
        <v>6803</v>
      </c>
      <c r="B409" s="7" t="s">
        <v>6804</v>
      </c>
      <c r="C409" s="7"/>
      <c r="D409" s="7" t="s">
        <v>446</v>
      </c>
      <c r="E409" s="7" t="s">
        <v>6805</v>
      </c>
      <c r="F409" s="8" t="s">
        <v>6806</v>
      </c>
      <c r="G409" s="9" t="s">
        <v>6807</v>
      </c>
      <c r="H409" s="9"/>
      <c r="I409" s="10" t="s">
        <v>77</v>
      </c>
      <c r="J409" s="10" t="s">
        <v>2909</v>
      </c>
      <c r="K409" s="7" t="s">
        <v>2910</v>
      </c>
      <c r="L409" s="11" t="s">
        <v>619</v>
      </c>
      <c r="M409" s="7" t="s">
        <v>6808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09</v>
      </c>
      <c r="AP409" s="11" t="s">
        <v>6810</v>
      </c>
      <c r="AQ409" s="11" t="s">
        <v>6811</v>
      </c>
      <c r="AR409" s="9" t="s">
        <v>6812</v>
      </c>
      <c r="AS409" s="9"/>
      <c r="AT409" s="9" t="s">
        <v>6807</v>
      </c>
      <c r="AU409" s="7" t="s">
        <v>6813</v>
      </c>
      <c r="AV409" s="14" t="s">
        <v>6813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19</v>
      </c>
      <c r="BD409" s="7" t="s">
        <v>2941</v>
      </c>
      <c r="BE409" s="7" t="s">
        <v>84</v>
      </c>
      <c r="BF409" s="7" t="s">
        <v>127</v>
      </c>
      <c r="BG409" s="7" t="s">
        <v>6811</v>
      </c>
      <c r="BH409" s="7"/>
      <c r="BI409" s="7" t="s">
        <v>814</v>
      </c>
      <c r="BJ409" s="16" t="n">
        <v>2018</v>
      </c>
      <c r="BK409" s="7" t="s">
        <v>5710</v>
      </c>
      <c r="BL409" s="7" t="s">
        <v>3021</v>
      </c>
      <c r="BM409" s="7" t="s">
        <v>5499</v>
      </c>
      <c r="BN409" s="7"/>
      <c r="BO409" s="7" t="s">
        <v>6814</v>
      </c>
      <c r="BP409" s="9" t="s">
        <v>6815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6</v>
      </c>
      <c r="B410" s="7" t="s">
        <v>6817</v>
      </c>
      <c r="C410" s="7"/>
      <c r="D410" s="7" t="s">
        <v>6818</v>
      </c>
      <c r="E410" s="7" t="s">
        <v>6819</v>
      </c>
      <c r="F410" s="8" t="s">
        <v>6820</v>
      </c>
      <c r="G410" s="9" t="s">
        <v>6821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2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3</v>
      </c>
      <c r="AP410" s="11" t="s">
        <v>6824</v>
      </c>
      <c r="AQ410" s="11" t="s">
        <v>6825</v>
      </c>
      <c r="AR410" s="9" t="s">
        <v>6826</v>
      </c>
      <c r="AS410" s="9"/>
      <c r="AT410" s="9" t="s">
        <v>6821</v>
      </c>
      <c r="AU410" s="7" t="s">
        <v>6827</v>
      </c>
      <c r="AV410" s="14" t="s">
        <v>6827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5</v>
      </c>
      <c r="BH410" s="7"/>
      <c r="BI410" s="7" t="s">
        <v>6029</v>
      </c>
      <c r="BJ410" s="16" t="n">
        <v>2016</v>
      </c>
      <c r="BK410" s="7" t="s">
        <v>6828</v>
      </c>
      <c r="BL410" s="7" t="s">
        <v>6829</v>
      </c>
      <c r="BM410" s="7" t="s">
        <v>6830</v>
      </c>
      <c r="BN410" s="7"/>
      <c r="BO410" s="7" t="s">
        <v>6831</v>
      </c>
      <c r="BP410" s="9" t="s">
        <v>6832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3</v>
      </c>
      <c r="B411" s="7" t="s">
        <v>6319</v>
      </c>
      <c r="C411" s="7"/>
      <c r="D411" s="7" t="s">
        <v>4016</v>
      </c>
      <c r="E411" s="7" t="s">
        <v>6834</v>
      </c>
      <c r="F411" s="8" t="s">
        <v>6835</v>
      </c>
      <c r="G411" s="9" t="s">
        <v>6836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7</v>
      </c>
      <c r="AP411" s="11" t="s">
        <v>6838</v>
      </c>
      <c r="AQ411" s="11" t="s">
        <v>6839</v>
      </c>
      <c r="AR411" s="9" t="s">
        <v>6840</v>
      </c>
      <c r="AS411" s="9"/>
      <c r="AT411" s="9" t="s">
        <v>6836</v>
      </c>
      <c r="AU411" s="7" t="s">
        <v>6841</v>
      </c>
      <c r="AV411" s="14" t="s">
        <v>6841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2</v>
      </c>
      <c r="BF411" s="7" t="s">
        <v>127</v>
      </c>
      <c r="BG411" s="7" t="s">
        <v>6843</v>
      </c>
      <c r="BH411" s="7"/>
      <c r="BI411" s="7" t="s">
        <v>477</v>
      </c>
      <c r="BJ411" s="16" t="n">
        <v>2015</v>
      </c>
      <c r="BK411" s="7" t="s">
        <v>6290</v>
      </c>
      <c r="BL411" s="7" t="s">
        <v>6844</v>
      </c>
      <c r="BM411" s="7" t="s">
        <v>6845</v>
      </c>
      <c r="BN411" s="7"/>
      <c r="BO411" s="7" t="s">
        <v>6846</v>
      </c>
      <c r="BP411" s="9" t="s">
        <v>6847</v>
      </c>
      <c r="BQ411" s="9" t="s">
        <v>6848</v>
      </c>
      <c r="BR411" s="7" t="s">
        <v>6849</v>
      </c>
      <c r="BS411" s="7" t="s">
        <v>137</v>
      </c>
    </row>
    <row r="412" s="3" customFormat="true" ht="12.75" hidden="false" customHeight="false" outlineLevel="0" collapsed="false">
      <c r="A412" s="7" t="s">
        <v>6850</v>
      </c>
      <c r="B412" s="7" t="s">
        <v>3385</v>
      </c>
      <c r="C412" s="7"/>
      <c r="D412" s="7" t="s">
        <v>2042</v>
      </c>
      <c r="E412" s="7" t="s">
        <v>6851</v>
      </c>
      <c r="F412" s="8" t="s">
        <v>6852</v>
      </c>
      <c r="G412" s="9" t="s">
        <v>6853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7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4</v>
      </c>
      <c r="AP412" s="11" t="s">
        <v>6855</v>
      </c>
      <c r="AQ412" s="11" t="s">
        <v>6856</v>
      </c>
      <c r="AR412" s="9" t="s">
        <v>6857</v>
      </c>
      <c r="AS412" s="9"/>
      <c r="AT412" s="9" t="s">
        <v>6853</v>
      </c>
      <c r="AU412" s="7" t="s">
        <v>6858</v>
      </c>
      <c r="AV412" s="14" t="s">
        <v>6858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59</v>
      </c>
      <c r="BF412" s="7" t="s">
        <v>127</v>
      </c>
      <c r="BG412" s="7" t="s">
        <v>6860</v>
      </c>
      <c r="BH412" s="7"/>
      <c r="BI412" s="7" t="s">
        <v>6861</v>
      </c>
      <c r="BJ412" s="16" t="n">
        <v>2020</v>
      </c>
      <c r="BK412" s="7" t="s">
        <v>6862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3</v>
      </c>
      <c r="B413" s="7" t="s">
        <v>6864</v>
      </c>
      <c r="C413" s="7"/>
      <c r="D413" s="7" t="s">
        <v>193</v>
      </c>
      <c r="E413" s="7" t="s">
        <v>6865</v>
      </c>
      <c r="F413" s="8" t="s">
        <v>6866</v>
      </c>
      <c r="G413" s="9" t="s">
        <v>6867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7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0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8</v>
      </c>
      <c r="AP413" s="11" t="s">
        <v>6869</v>
      </c>
      <c r="AQ413" s="11" t="s">
        <v>6870</v>
      </c>
      <c r="AR413" s="9" t="s">
        <v>6871</v>
      </c>
      <c r="AS413" s="9"/>
      <c r="AT413" s="9" t="s">
        <v>6867</v>
      </c>
      <c r="AU413" s="7" t="s">
        <v>6872</v>
      </c>
      <c r="AV413" s="14" t="s">
        <v>6872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3</v>
      </c>
      <c r="BF413" s="7" t="s">
        <v>127</v>
      </c>
      <c r="BG413" s="7" t="s">
        <v>6874</v>
      </c>
      <c r="BH413" s="7"/>
      <c r="BI413" s="7" t="s">
        <v>477</v>
      </c>
      <c r="BJ413" s="16" t="s">
        <v>84</v>
      </c>
      <c r="BK413" s="7" t="s">
        <v>6875</v>
      </c>
      <c r="BL413" s="7" t="s">
        <v>6876</v>
      </c>
      <c r="BM413" s="7" t="s">
        <v>84</v>
      </c>
      <c r="BN413" s="7"/>
      <c r="BO413" s="7" t="s">
        <v>6877</v>
      </c>
      <c r="BP413" s="9" t="s">
        <v>6878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79</v>
      </c>
      <c r="B414" s="7" t="s">
        <v>139</v>
      </c>
      <c r="C414" s="7"/>
      <c r="D414" s="7" t="s">
        <v>337</v>
      </c>
      <c r="E414" s="7" t="s">
        <v>6880</v>
      </c>
      <c r="F414" s="8" t="s">
        <v>6881</v>
      </c>
      <c r="G414" s="9" t="s">
        <v>6882</v>
      </c>
      <c r="H414" s="9"/>
      <c r="I414" s="10" t="s">
        <v>77</v>
      </c>
      <c r="J414" s="10" t="s">
        <v>2909</v>
      </c>
      <c r="K414" s="7" t="s">
        <v>2910</v>
      </c>
      <c r="L414" s="11" t="s">
        <v>598</v>
      </c>
      <c r="M414" s="7" t="s">
        <v>408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3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4</v>
      </c>
      <c r="AP414" s="11" t="s">
        <v>6885</v>
      </c>
      <c r="AQ414" s="11" t="s">
        <v>3445</v>
      </c>
      <c r="AR414" s="9" t="s">
        <v>6886</v>
      </c>
      <c r="AS414" s="9"/>
      <c r="AT414" s="9" t="s">
        <v>6882</v>
      </c>
      <c r="AU414" s="7" t="s">
        <v>6887</v>
      </c>
      <c r="AV414" s="14" t="s">
        <v>6887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3</v>
      </c>
      <c r="BD414" s="7" t="s">
        <v>2941</v>
      </c>
      <c r="BE414" s="7" t="s">
        <v>84</v>
      </c>
      <c r="BF414" s="7" t="s">
        <v>127</v>
      </c>
      <c r="BG414" s="7" t="s">
        <v>6888</v>
      </c>
      <c r="BH414" s="7"/>
      <c r="BI414" s="7" t="s">
        <v>6889</v>
      </c>
      <c r="BJ414" s="16" t="n">
        <v>2018</v>
      </c>
      <c r="BK414" s="7" t="s">
        <v>352</v>
      </c>
      <c r="BL414" s="7" t="s">
        <v>3021</v>
      </c>
      <c r="BM414" s="7" t="s">
        <v>6890</v>
      </c>
      <c r="BN414" s="7"/>
      <c r="BO414" s="7" t="s">
        <v>6891</v>
      </c>
      <c r="BP414" s="9" t="s">
        <v>6892</v>
      </c>
      <c r="BQ414" s="9" t="s">
        <v>5534</v>
      </c>
      <c r="BR414" s="7" t="s">
        <v>5535</v>
      </c>
      <c r="BS414" s="7" t="s">
        <v>137</v>
      </c>
    </row>
    <row r="415" s="3" customFormat="true" ht="12.75" hidden="false" customHeight="false" outlineLevel="0" collapsed="false">
      <c r="A415" s="7" t="s">
        <v>6893</v>
      </c>
      <c r="B415" s="7" t="s">
        <v>6894</v>
      </c>
      <c r="C415" s="7"/>
      <c r="D415" s="7" t="s">
        <v>446</v>
      </c>
      <c r="E415" s="7" t="s">
        <v>6895</v>
      </c>
      <c r="F415" s="8" t="s">
        <v>6896</v>
      </c>
      <c r="G415" s="9" t="s">
        <v>6897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7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8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899</v>
      </c>
      <c r="AP415" s="11" t="s">
        <v>6900</v>
      </c>
      <c r="AQ415" s="11" t="s">
        <v>5649</v>
      </c>
      <c r="AR415" s="9" t="s">
        <v>6901</v>
      </c>
      <c r="AS415" s="9"/>
      <c r="AT415" s="9" t="s">
        <v>6897</v>
      </c>
      <c r="AU415" s="7" t="s">
        <v>6902</v>
      </c>
      <c r="AV415" s="14" t="s">
        <v>6902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2</v>
      </c>
      <c r="BF415" s="7" t="s">
        <v>127</v>
      </c>
      <c r="BG415" s="7" t="s">
        <v>6903</v>
      </c>
      <c r="BH415" s="7"/>
      <c r="BI415" s="7" t="s">
        <v>477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4</v>
      </c>
      <c r="BP415" s="9" t="s">
        <v>6905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6</v>
      </c>
      <c r="B416" s="7" t="s">
        <v>6907</v>
      </c>
      <c r="C416" s="7"/>
      <c r="D416" s="7" t="s">
        <v>1434</v>
      </c>
      <c r="E416" s="7" t="s">
        <v>6177</v>
      </c>
      <c r="F416" s="8" t="s">
        <v>6908</v>
      </c>
      <c r="G416" s="9" t="s">
        <v>6909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7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0</v>
      </c>
      <c r="AP416" s="11" t="s">
        <v>6911</v>
      </c>
      <c r="AQ416" s="11" t="s">
        <v>5632</v>
      </c>
      <c r="AR416" s="9" t="s">
        <v>6179</v>
      </c>
      <c r="AS416" s="9"/>
      <c r="AT416" s="9" t="s">
        <v>6909</v>
      </c>
      <c r="AU416" s="7" t="s">
        <v>6912</v>
      </c>
      <c r="AV416" s="14" t="s">
        <v>6912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5</v>
      </c>
      <c r="BF416" s="7" t="s">
        <v>127</v>
      </c>
      <c r="BG416" s="7" t="s">
        <v>6913</v>
      </c>
      <c r="BH416" s="7"/>
      <c r="BI416" s="7" t="s">
        <v>184</v>
      </c>
      <c r="BJ416" s="16" t="s">
        <v>316</v>
      </c>
      <c r="BK416" s="7" t="s">
        <v>777</v>
      </c>
      <c r="BL416" s="7" t="s">
        <v>3021</v>
      </c>
      <c r="BM416" s="7" t="s">
        <v>6914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5</v>
      </c>
      <c r="B417" s="7" t="s">
        <v>6916</v>
      </c>
      <c r="C417" s="7"/>
      <c r="D417" s="7" t="s">
        <v>6917</v>
      </c>
      <c r="E417" s="7" t="s">
        <v>6918</v>
      </c>
      <c r="F417" s="8" t="s">
        <v>6919</v>
      </c>
      <c r="G417" s="9" t="s">
        <v>6920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1</v>
      </c>
      <c r="AP417" s="11" t="s">
        <v>6922</v>
      </c>
      <c r="AQ417" s="11" t="s">
        <v>6923</v>
      </c>
      <c r="AR417" s="9" t="s">
        <v>6920</v>
      </c>
      <c r="AS417" s="9"/>
      <c r="AT417" s="9" t="s">
        <v>6920</v>
      </c>
      <c r="AU417" s="7" t="s">
        <v>6924</v>
      </c>
      <c r="AV417" s="14" t="s">
        <v>6924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3</v>
      </c>
      <c r="BH417" s="7"/>
      <c r="BI417" s="7" t="s">
        <v>6925</v>
      </c>
      <c r="BJ417" s="16" t="n">
        <v>2017</v>
      </c>
      <c r="BK417" s="7" t="n">
        <v>3.2</v>
      </c>
      <c r="BL417" s="7" t="s">
        <v>6926</v>
      </c>
      <c r="BM417" s="7" t="s">
        <v>6927</v>
      </c>
      <c r="BN417" s="7"/>
      <c r="BO417" s="7" t="s">
        <v>6928</v>
      </c>
      <c r="BP417" s="9" t="s">
        <v>6929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0</v>
      </c>
      <c r="B418" s="7" t="s">
        <v>2041</v>
      </c>
      <c r="C418" s="7"/>
      <c r="D418" s="7" t="s">
        <v>3154</v>
      </c>
      <c r="E418" s="7" t="s">
        <v>6931</v>
      </c>
      <c r="F418" s="8" t="s">
        <v>6932</v>
      </c>
      <c r="G418" s="9" t="s">
        <v>6933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4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5</v>
      </c>
      <c r="AP418" s="11" t="s">
        <v>6936</v>
      </c>
      <c r="AQ418" s="11" t="s">
        <v>6937</v>
      </c>
      <c r="AR418" s="9" t="s">
        <v>6938</v>
      </c>
      <c r="AS418" s="9"/>
      <c r="AT418" s="9" t="s">
        <v>6933</v>
      </c>
      <c r="AU418" s="7" t="s">
        <v>6939</v>
      </c>
      <c r="AV418" s="14" t="s">
        <v>6939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7</v>
      </c>
      <c r="BH418" s="7"/>
      <c r="BI418" s="7" t="s">
        <v>814</v>
      </c>
      <c r="BJ418" s="16" t="n">
        <v>2013</v>
      </c>
      <c r="BK418" s="7" t="s">
        <v>6940</v>
      </c>
      <c r="BL418" s="7" t="s">
        <v>4243</v>
      </c>
      <c r="BM418" s="7" t="s">
        <v>6941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2</v>
      </c>
      <c r="B419" s="7" t="s">
        <v>6943</v>
      </c>
      <c r="C419" s="7"/>
      <c r="D419" s="7" t="s">
        <v>6944</v>
      </c>
      <c r="E419" s="7" t="s">
        <v>6945</v>
      </c>
      <c r="F419" s="8" t="s">
        <v>6946</v>
      </c>
      <c r="G419" s="9" t="s">
        <v>6947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8</v>
      </c>
      <c r="AP419" s="11" t="s">
        <v>6949</v>
      </c>
      <c r="AQ419" s="11"/>
      <c r="AR419" s="9" t="s">
        <v>6950</v>
      </c>
      <c r="AS419" s="9"/>
      <c r="AT419" s="9" t="s">
        <v>6947</v>
      </c>
      <c r="AU419" s="7" t="s">
        <v>6951</v>
      </c>
      <c r="AV419" s="14" t="s">
        <v>6951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2</v>
      </c>
      <c r="BG419" s="7" t="s">
        <v>6953</v>
      </c>
      <c r="BH419" s="7"/>
      <c r="BI419" s="7" t="s">
        <v>814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4</v>
      </c>
      <c r="BP419" s="9" t="s">
        <v>6955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6</v>
      </c>
      <c r="B420" s="7" t="s">
        <v>2435</v>
      </c>
      <c r="C420" s="7"/>
      <c r="D420" s="7" t="s">
        <v>5660</v>
      </c>
      <c r="E420" s="7" t="s">
        <v>4831</v>
      </c>
      <c r="F420" s="8" t="s">
        <v>6957</v>
      </c>
      <c r="G420" s="9" t="s">
        <v>6958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59</v>
      </c>
      <c r="AP420" s="11" t="s">
        <v>6960</v>
      </c>
      <c r="AQ420" s="11" t="s">
        <v>4205</v>
      </c>
      <c r="AR420" s="9" t="s">
        <v>6961</v>
      </c>
      <c r="AS420" s="9"/>
      <c r="AT420" s="9" t="s">
        <v>6958</v>
      </c>
      <c r="AU420" s="7" t="s">
        <v>6962</v>
      </c>
      <c r="AV420" s="14" t="s">
        <v>6962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3</v>
      </c>
      <c r="BG420" s="7" t="s">
        <v>183</v>
      </c>
      <c r="BH420" s="7"/>
      <c r="BI420" s="7" t="s">
        <v>477</v>
      </c>
      <c r="BJ420" s="16" t="n">
        <v>2016</v>
      </c>
      <c r="BK420" s="7" t="s">
        <v>1462</v>
      </c>
      <c r="BL420" s="7" t="s">
        <v>1910</v>
      </c>
      <c r="BM420" s="7" t="s">
        <v>5499</v>
      </c>
      <c r="BN420" s="7"/>
      <c r="BO420" s="7" t="s">
        <v>6964</v>
      </c>
      <c r="BP420" s="9" t="s">
        <v>6965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6</v>
      </c>
      <c r="B421" s="7" t="s">
        <v>6967</v>
      </c>
      <c r="C421" s="7"/>
      <c r="D421" s="7" t="s">
        <v>3004</v>
      </c>
      <c r="E421" s="7" t="s">
        <v>6968</v>
      </c>
      <c r="F421" s="8" t="s">
        <v>6969</v>
      </c>
      <c r="G421" s="9" t="s">
        <v>6970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1</v>
      </c>
      <c r="AP421" s="11" t="s">
        <v>6972</v>
      </c>
      <c r="AQ421" s="11" t="s">
        <v>6973</v>
      </c>
      <c r="AR421" s="9" t="s">
        <v>6974</v>
      </c>
      <c r="AS421" s="9"/>
      <c r="AT421" s="9" t="s">
        <v>6970</v>
      </c>
      <c r="AU421" s="7" t="s">
        <v>6975</v>
      </c>
      <c r="AV421" s="14" t="s">
        <v>6975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6</v>
      </c>
      <c r="BF421" s="7" t="s">
        <v>6977</v>
      </c>
      <c r="BG421" s="7" t="s">
        <v>183</v>
      </c>
      <c r="BH421" s="7"/>
      <c r="BI421" s="7" t="s">
        <v>1091</v>
      </c>
      <c r="BJ421" s="16" t="n">
        <v>2019</v>
      </c>
      <c r="BK421" s="7" t="s">
        <v>777</v>
      </c>
      <c r="BL421" s="7" t="s">
        <v>3086</v>
      </c>
      <c r="BM421" s="7" t="s">
        <v>5499</v>
      </c>
      <c r="BN421" s="7"/>
      <c r="BO421" s="7" t="s">
        <v>6978</v>
      </c>
      <c r="BP421" s="9" t="s">
        <v>6979</v>
      </c>
      <c r="BQ421" s="9" t="s">
        <v>6980</v>
      </c>
      <c r="BR421" s="7" t="s">
        <v>6981</v>
      </c>
      <c r="BS421" s="7" t="s">
        <v>137</v>
      </c>
    </row>
    <row r="422" s="3" customFormat="true" ht="12.75" hidden="false" customHeight="false" outlineLevel="0" collapsed="false">
      <c r="A422" s="7" t="s">
        <v>6982</v>
      </c>
      <c r="B422" s="7" t="s">
        <v>139</v>
      </c>
      <c r="C422" s="7"/>
      <c r="D422" s="7" t="s">
        <v>6005</v>
      </c>
      <c r="E422" s="7" t="s">
        <v>6983</v>
      </c>
      <c r="F422" s="8" t="s">
        <v>6984</v>
      </c>
      <c r="G422" s="9" t="s">
        <v>6985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6</v>
      </c>
      <c r="AP422" s="11" t="s">
        <v>6987</v>
      </c>
      <c r="AQ422" s="11" t="s">
        <v>6988</v>
      </c>
      <c r="AR422" s="9" t="s">
        <v>6989</v>
      </c>
      <c r="AS422" s="9"/>
      <c r="AT422" s="9" t="s">
        <v>6985</v>
      </c>
      <c r="AU422" s="7" t="s">
        <v>6990</v>
      </c>
      <c r="AV422" s="14" t="s">
        <v>6990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1</v>
      </c>
      <c r="BF422" s="7" t="s">
        <v>6992</v>
      </c>
      <c r="BG422" s="7" t="s">
        <v>183</v>
      </c>
      <c r="BH422" s="7"/>
      <c r="BI422" s="7" t="s">
        <v>6993</v>
      </c>
      <c r="BJ422" s="16" t="n">
        <v>2011</v>
      </c>
      <c r="BK422" s="7" t="s">
        <v>3128</v>
      </c>
      <c r="BL422" s="7" t="s">
        <v>3086</v>
      </c>
      <c r="BM422" s="7" t="s">
        <v>5499</v>
      </c>
      <c r="BN422" s="7"/>
      <c r="BO422" s="7" t="s">
        <v>6994</v>
      </c>
      <c r="BP422" s="9" t="s">
        <v>6995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6</v>
      </c>
      <c r="B423" s="7" t="s">
        <v>6997</v>
      </c>
      <c r="C423" s="7"/>
      <c r="D423" s="7" t="s">
        <v>6998</v>
      </c>
      <c r="E423" s="7" t="s">
        <v>6998</v>
      </c>
      <c r="F423" s="8" t="s">
        <v>6999</v>
      </c>
      <c r="G423" s="9" t="s">
        <v>7000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1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2</v>
      </c>
      <c r="AP423" s="11" t="s">
        <v>7003</v>
      </c>
      <c r="AQ423" s="11" t="s">
        <v>7004</v>
      </c>
      <c r="AR423" s="9" t="s">
        <v>7005</v>
      </c>
      <c r="AS423" s="9"/>
      <c r="AT423" s="9" t="s">
        <v>7000</v>
      </c>
      <c r="AU423" s="7" t="s">
        <v>7006</v>
      </c>
      <c r="AV423" s="14" t="s">
        <v>7006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7</v>
      </c>
      <c r="BF423" s="7" t="s">
        <v>7008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2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09</v>
      </c>
      <c r="B424" s="7" t="s">
        <v>2058</v>
      </c>
      <c r="C424" s="7"/>
      <c r="D424" s="7" t="s">
        <v>4543</v>
      </c>
      <c r="E424" s="7" t="s">
        <v>7010</v>
      </c>
      <c r="F424" s="8" t="s">
        <v>7011</v>
      </c>
      <c r="G424" s="9" t="s">
        <v>7012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3</v>
      </c>
      <c r="AP424" s="11" t="s">
        <v>7014</v>
      </c>
      <c r="AQ424" s="11" t="s">
        <v>7015</v>
      </c>
      <c r="AR424" s="9" t="s">
        <v>7016</v>
      </c>
      <c r="AS424" s="9"/>
      <c r="AT424" s="9" t="s">
        <v>7012</v>
      </c>
      <c r="AU424" s="7" t="s">
        <v>7017</v>
      </c>
      <c r="AV424" s="14" t="s">
        <v>7017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8</v>
      </c>
      <c r="BF424" s="7" t="s">
        <v>7019</v>
      </c>
      <c r="BG424" s="7" t="s">
        <v>183</v>
      </c>
      <c r="BH424" s="7"/>
      <c r="BI424" s="7" t="s">
        <v>477</v>
      </c>
      <c r="BJ424" s="16" t="n">
        <v>2016</v>
      </c>
      <c r="BK424" s="7" t="s">
        <v>1462</v>
      </c>
      <c r="BL424" s="7" t="s">
        <v>7020</v>
      </c>
      <c r="BM424" s="7" t="s">
        <v>1094</v>
      </c>
      <c r="BN424" s="7"/>
      <c r="BO424" s="7" t="s">
        <v>7021</v>
      </c>
      <c r="BP424" s="9" t="s">
        <v>7022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3</v>
      </c>
      <c r="B425" s="7" t="s">
        <v>2218</v>
      </c>
      <c r="C425" s="7"/>
      <c r="D425" s="7" t="s">
        <v>7024</v>
      </c>
      <c r="E425" s="7" t="s">
        <v>7025</v>
      </c>
      <c r="F425" s="8" t="s">
        <v>7026</v>
      </c>
      <c r="G425" s="9" t="s">
        <v>7027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0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8</v>
      </c>
      <c r="AP425" s="11" t="s">
        <v>7029</v>
      </c>
      <c r="AQ425" s="11" t="s">
        <v>7030</v>
      </c>
      <c r="AR425" s="9" t="s">
        <v>7031</v>
      </c>
      <c r="AS425" s="9"/>
      <c r="AT425" s="9" t="s">
        <v>7027</v>
      </c>
      <c r="AU425" s="7" t="s">
        <v>7032</v>
      </c>
      <c r="AV425" s="14" t="s">
        <v>7032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3</v>
      </c>
      <c r="BF425" s="7" t="s">
        <v>7034</v>
      </c>
      <c r="BG425" s="7" t="s">
        <v>183</v>
      </c>
      <c r="BH425" s="7"/>
      <c r="BI425" s="7" t="s">
        <v>477</v>
      </c>
      <c r="BJ425" s="16" t="n">
        <v>2018</v>
      </c>
      <c r="BK425" s="7" t="n">
        <v>0.76</v>
      </c>
      <c r="BL425" s="7" t="s">
        <v>7035</v>
      </c>
      <c r="BM425" s="7" t="s">
        <v>5499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6</v>
      </c>
      <c r="B426" s="7" t="s">
        <v>7037</v>
      </c>
      <c r="C426" s="7"/>
      <c r="D426" s="7" t="s">
        <v>7038</v>
      </c>
      <c r="E426" s="7" t="s">
        <v>7039</v>
      </c>
      <c r="F426" s="8" t="s">
        <v>7040</v>
      </c>
      <c r="G426" s="9" t="s">
        <v>7041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0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2</v>
      </c>
      <c r="AP426" s="11" t="s">
        <v>7043</v>
      </c>
      <c r="AQ426" s="11" t="s">
        <v>7044</v>
      </c>
      <c r="AR426" s="9" t="s">
        <v>7045</v>
      </c>
      <c r="AS426" s="9"/>
      <c r="AT426" s="9" t="s">
        <v>7041</v>
      </c>
      <c r="AU426" s="7" t="s">
        <v>7046</v>
      </c>
      <c r="AV426" s="14" t="s">
        <v>7046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7</v>
      </c>
      <c r="BF426" s="7" t="s">
        <v>7047</v>
      </c>
      <c r="BG426" s="7" t="s">
        <v>183</v>
      </c>
      <c r="BH426" s="7"/>
      <c r="BI426" s="7" t="s">
        <v>477</v>
      </c>
      <c r="BJ426" s="16" t="n">
        <v>2020</v>
      </c>
      <c r="BK426" s="7" t="s">
        <v>6875</v>
      </c>
      <c r="BL426" s="7" t="s">
        <v>3595</v>
      </c>
      <c r="BM426" s="7" t="s">
        <v>5499</v>
      </c>
      <c r="BN426" s="7"/>
      <c r="BO426" s="7" t="s">
        <v>7048</v>
      </c>
      <c r="BP426" s="9" t="s">
        <v>7049</v>
      </c>
      <c r="BQ426" s="9" t="s">
        <v>7050</v>
      </c>
      <c r="BR426" s="7" t="s">
        <v>7051</v>
      </c>
      <c r="BS426" s="7" t="s">
        <v>259</v>
      </c>
    </row>
    <row r="427" s="3" customFormat="true" ht="12.75" hidden="false" customHeight="false" outlineLevel="0" collapsed="false">
      <c r="A427" s="7" t="s">
        <v>7052</v>
      </c>
      <c r="B427" s="7" t="s">
        <v>1709</v>
      </c>
      <c r="C427" s="7"/>
      <c r="D427" s="7" t="s">
        <v>656</v>
      </c>
      <c r="E427" s="7" t="s">
        <v>3779</v>
      </c>
      <c r="F427" s="8" t="s">
        <v>7053</v>
      </c>
      <c r="G427" s="9" t="s">
        <v>7054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5</v>
      </c>
      <c r="AP427" s="11" t="s">
        <v>7056</v>
      </c>
      <c r="AQ427" s="11" t="s">
        <v>7057</v>
      </c>
      <c r="AR427" s="9" t="s">
        <v>7058</v>
      </c>
      <c r="AS427" s="9"/>
      <c r="AT427" s="9" t="s">
        <v>7054</v>
      </c>
      <c r="AU427" s="7" t="s">
        <v>7059</v>
      </c>
      <c r="AV427" s="14" t="s">
        <v>7059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0</v>
      </c>
      <c r="BF427" s="7" t="s">
        <v>7061</v>
      </c>
      <c r="BG427" s="7" t="s">
        <v>183</v>
      </c>
      <c r="BH427" s="7"/>
      <c r="BI427" s="7" t="s">
        <v>477</v>
      </c>
      <c r="BJ427" s="16" t="n">
        <v>2018</v>
      </c>
      <c r="BK427" s="7" t="n">
        <v>0.7</v>
      </c>
      <c r="BL427" s="7" t="s">
        <v>7062</v>
      </c>
      <c r="BM427" s="7" t="s">
        <v>7063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4</v>
      </c>
      <c r="B428" s="7" t="s">
        <v>7065</v>
      </c>
      <c r="C428" s="7"/>
      <c r="D428" s="7" t="s">
        <v>5519</v>
      </c>
      <c r="E428" s="7" t="s">
        <v>7066</v>
      </c>
      <c r="F428" s="8" t="s">
        <v>7067</v>
      </c>
      <c r="G428" s="9" t="s">
        <v>7068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69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0</v>
      </c>
      <c r="AP428" s="11" t="s">
        <v>7071</v>
      </c>
      <c r="AQ428" s="11" t="s">
        <v>7072</v>
      </c>
      <c r="AR428" s="9" t="s">
        <v>7073</v>
      </c>
      <c r="AS428" s="9"/>
      <c r="AT428" s="9" t="s">
        <v>7068</v>
      </c>
      <c r="AU428" s="7" t="s">
        <v>7074</v>
      </c>
      <c r="AV428" s="14" t="s">
        <v>7074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5</v>
      </c>
      <c r="BF428" s="7" t="s">
        <v>7076</v>
      </c>
      <c r="BG428" s="7" t="s">
        <v>183</v>
      </c>
      <c r="BH428" s="7"/>
      <c r="BI428" s="7" t="s">
        <v>477</v>
      </c>
      <c r="BJ428" s="16" t="n">
        <v>2015</v>
      </c>
      <c r="BK428" s="7" t="s">
        <v>7077</v>
      </c>
      <c r="BL428" s="7" t="s">
        <v>7078</v>
      </c>
      <c r="BM428" s="7" t="s">
        <v>7079</v>
      </c>
      <c r="BN428" s="7"/>
      <c r="BO428" s="7" t="s">
        <v>7080</v>
      </c>
      <c r="BP428" s="9" t="s">
        <v>7081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2</v>
      </c>
      <c r="B429" s="7" t="s">
        <v>7083</v>
      </c>
      <c r="C429" s="7"/>
      <c r="D429" s="7" t="s">
        <v>969</v>
      </c>
      <c r="E429" s="7" t="s">
        <v>7084</v>
      </c>
      <c r="F429" s="8" t="s">
        <v>7085</v>
      </c>
      <c r="G429" s="9" t="s">
        <v>7086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5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0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7</v>
      </c>
      <c r="AP429" s="11" t="s">
        <v>7088</v>
      </c>
      <c r="AQ429" s="11" t="s">
        <v>7089</v>
      </c>
      <c r="AR429" s="9" t="s">
        <v>7090</v>
      </c>
      <c r="AS429" s="9"/>
      <c r="AT429" s="9" t="s">
        <v>7086</v>
      </c>
      <c r="AU429" s="7" t="s">
        <v>7091</v>
      </c>
      <c r="AV429" s="14" t="s">
        <v>7091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89</v>
      </c>
      <c r="BH429" s="7"/>
      <c r="BI429" s="7" t="s">
        <v>129</v>
      </c>
      <c r="BJ429" s="16" t="n">
        <v>2018</v>
      </c>
      <c r="BK429" s="7" t="s">
        <v>416</v>
      </c>
      <c r="BL429" s="7" t="s">
        <v>3646</v>
      </c>
      <c r="BM429" s="7" t="s">
        <v>7092</v>
      </c>
      <c r="BN429" s="7"/>
      <c r="BO429" s="7" t="s">
        <v>7093</v>
      </c>
      <c r="BP429" s="9" t="s">
        <v>7094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5</v>
      </c>
      <c r="B430" s="7" t="s">
        <v>7096</v>
      </c>
      <c r="C430" s="7"/>
      <c r="D430" s="7" t="s">
        <v>7097</v>
      </c>
      <c r="E430" s="7" t="s">
        <v>7098</v>
      </c>
      <c r="F430" s="8" t="s">
        <v>7099</v>
      </c>
      <c r="G430" s="9" t="s">
        <v>7100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1</v>
      </c>
      <c r="AP430" s="11" t="s">
        <v>7102</v>
      </c>
      <c r="AQ430" s="11"/>
      <c r="AR430" s="9" t="s">
        <v>7103</v>
      </c>
      <c r="AS430" s="9"/>
      <c r="AT430" s="9" t="s">
        <v>7100</v>
      </c>
      <c r="AU430" s="7" t="s">
        <v>7104</v>
      </c>
      <c r="AV430" s="14" t="s">
        <v>7104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5</v>
      </c>
      <c r="BG430" s="7" t="s">
        <v>7106</v>
      </c>
      <c r="BH430" s="7"/>
      <c r="BI430" s="7" t="s">
        <v>184</v>
      </c>
      <c r="BJ430" s="16" t="n">
        <v>2020</v>
      </c>
      <c r="BK430" s="7" t="n">
        <v>2.9</v>
      </c>
      <c r="BL430" s="7" t="s">
        <v>7107</v>
      </c>
      <c r="BM430" s="7" t="s">
        <v>7108</v>
      </c>
      <c r="BN430" s="7"/>
      <c r="BO430" s="7" t="s">
        <v>7109</v>
      </c>
      <c r="BP430" s="9" t="s">
        <v>7110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1</v>
      </c>
      <c r="B431" s="7" t="s">
        <v>7112</v>
      </c>
      <c r="C431" s="7"/>
      <c r="D431" s="7" t="s">
        <v>446</v>
      </c>
      <c r="E431" s="7" t="s">
        <v>7113</v>
      </c>
      <c r="F431" s="8" t="s">
        <v>7114</v>
      </c>
      <c r="G431" s="9" t="s">
        <v>7115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6</v>
      </c>
      <c r="AP431" s="11" t="s">
        <v>7117</v>
      </c>
      <c r="AQ431" s="11" t="s">
        <v>7118</v>
      </c>
      <c r="AR431" s="9" t="s">
        <v>7119</v>
      </c>
      <c r="AS431" s="9"/>
      <c r="AT431" s="9" t="s">
        <v>7115</v>
      </c>
      <c r="AU431" s="7" t="s">
        <v>7120</v>
      </c>
      <c r="AV431" s="14" t="s">
        <v>7120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1</v>
      </c>
      <c r="BF431" s="7" t="s">
        <v>127</v>
      </c>
      <c r="BG431" s="7" t="s">
        <v>183</v>
      </c>
      <c r="BH431" s="7"/>
      <c r="BI431" s="7" t="s">
        <v>7122</v>
      </c>
      <c r="BJ431" s="16" t="n">
        <v>2018</v>
      </c>
      <c r="BK431" s="7" t="s">
        <v>3128</v>
      </c>
      <c r="BL431" s="7" t="s">
        <v>3276</v>
      </c>
      <c r="BM431" s="7" t="s">
        <v>7123</v>
      </c>
      <c r="BN431" s="7"/>
      <c r="BO431" s="7" t="s">
        <v>7124</v>
      </c>
      <c r="BP431" s="9" t="s">
        <v>7125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6</v>
      </c>
      <c r="B432" s="7" t="s">
        <v>7127</v>
      </c>
      <c r="C432" s="7"/>
      <c r="D432" s="7" t="s">
        <v>7128</v>
      </c>
      <c r="E432" s="7" t="s">
        <v>7129</v>
      </c>
      <c r="F432" s="8" t="s">
        <v>7130</v>
      </c>
      <c r="G432" s="9" t="s">
        <v>7131</v>
      </c>
      <c r="H432" s="9"/>
      <c r="I432" s="10" t="s">
        <v>77</v>
      </c>
      <c r="J432" s="10" t="s">
        <v>2909</v>
      </c>
      <c r="K432" s="7" t="s">
        <v>2910</v>
      </c>
      <c r="L432" s="11" t="s">
        <v>7132</v>
      </c>
      <c r="M432" s="7" t="s">
        <v>7133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4</v>
      </c>
      <c r="AP432" s="11" t="s">
        <v>7135</v>
      </c>
      <c r="AQ432" s="11" t="s">
        <v>7136</v>
      </c>
      <c r="AR432" s="9" t="s">
        <v>7137</v>
      </c>
      <c r="AS432" s="9"/>
      <c r="AT432" s="9" t="s">
        <v>7131</v>
      </c>
      <c r="AU432" s="7" t="s">
        <v>7138</v>
      </c>
      <c r="AV432" s="14" t="s">
        <v>7138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2</v>
      </c>
      <c r="BD432" s="7" t="s">
        <v>154</v>
      </c>
      <c r="BE432" s="7" t="s">
        <v>7139</v>
      </c>
      <c r="BF432" s="7" t="s">
        <v>7140</v>
      </c>
      <c r="BG432" s="7" t="s">
        <v>7141</v>
      </c>
      <c r="BH432" s="7"/>
      <c r="BI432" s="7" t="s">
        <v>7142</v>
      </c>
      <c r="BJ432" s="16" t="n">
        <v>2016</v>
      </c>
      <c r="BK432" s="7" t="s">
        <v>3109</v>
      </c>
      <c r="BL432" s="7" t="s">
        <v>7143</v>
      </c>
      <c r="BM432" s="7" t="s">
        <v>7144</v>
      </c>
      <c r="BN432" s="7"/>
      <c r="BO432" s="7" t="s">
        <v>7127</v>
      </c>
      <c r="BP432" s="9" t="s">
        <v>7145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6</v>
      </c>
      <c r="B433" s="7" t="s">
        <v>2748</v>
      </c>
      <c r="C433" s="7"/>
      <c r="D433" s="7" t="s">
        <v>7147</v>
      </c>
      <c r="E433" s="7" t="s">
        <v>7148</v>
      </c>
      <c r="F433" s="8" t="s">
        <v>7149</v>
      </c>
      <c r="G433" s="9" t="s">
        <v>7150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1</v>
      </c>
      <c r="AP433" s="11" t="s">
        <v>7152</v>
      </c>
      <c r="AQ433" s="11" t="s">
        <v>7153</v>
      </c>
      <c r="AR433" s="9" t="s">
        <v>7154</v>
      </c>
      <c r="AS433" s="9"/>
      <c r="AT433" s="9" t="s">
        <v>7150</v>
      </c>
      <c r="AU433" s="7" t="s">
        <v>7155</v>
      </c>
      <c r="AV433" s="14" t="s">
        <v>7155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6</v>
      </c>
      <c r="BF433" s="7" t="s">
        <v>127</v>
      </c>
      <c r="BG433" s="7" t="s">
        <v>7157</v>
      </c>
      <c r="BH433" s="7"/>
      <c r="BI433" s="7" t="s">
        <v>7158</v>
      </c>
      <c r="BJ433" s="16" t="n">
        <v>2012</v>
      </c>
      <c r="BK433" s="7" t="s">
        <v>815</v>
      </c>
      <c r="BL433" s="7" t="s">
        <v>7159</v>
      </c>
      <c r="BM433" s="7" t="s">
        <v>7160</v>
      </c>
      <c r="BN433" s="7"/>
      <c r="BO433" s="7" t="s">
        <v>7161</v>
      </c>
      <c r="BP433" s="9" t="s">
        <v>7162</v>
      </c>
      <c r="BQ433" s="9" t="s">
        <v>7163</v>
      </c>
      <c r="BR433" s="7" t="s">
        <v>7164</v>
      </c>
      <c r="BS433" s="7" t="s">
        <v>137</v>
      </c>
    </row>
    <row r="434" s="3" customFormat="true" ht="12.75" hidden="false" customHeight="false" outlineLevel="0" collapsed="false">
      <c r="A434" s="7" t="s">
        <v>7165</v>
      </c>
      <c r="B434" s="7" t="s">
        <v>2864</v>
      </c>
      <c r="C434" s="7"/>
      <c r="D434" s="7" t="s">
        <v>7166</v>
      </c>
      <c r="E434" s="7" t="s">
        <v>7166</v>
      </c>
      <c r="F434" s="8" t="s">
        <v>7167</v>
      </c>
      <c r="G434" s="9" t="s">
        <v>7168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69</v>
      </c>
      <c r="AP434" s="11" t="s">
        <v>7170</v>
      </c>
      <c r="AQ434" s="11" t="s">
        <v>7171</v>
      </c>
      <c r="AR434" s="9" t="s">
        <v>7172</v>
      </c>
      <c r="AS434" s="9"/>
      <c r="AT434" s="9" t="s">
        <v>7168</v>
      </c>
      <c r="AU434" s="7" t="s">
        <v>7173</v>
      </c>
      <c r="AV434" s="14" t="s">
        <v>7173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1</v>
      </c>
      <c r="BH434" s="7"/>
      <c r="BI434" s="7" t="s">
        <v>814</v>
      </c>
      <c r="BJ434" s="16" t="n">
        <v>2017</v>
      </c>
      <c r="BK434" s="7" t="s">
        <v>7174</v>
      </c>
      <c r="BL434" s="7" t="s">
        <v>6217</v>
      </c>
      <c r="BM434" s="7" t="s">
        <v>7175</v>
      </c>
      <c r="BN434" s="7"/>
      <c r="BO434" s="7" t="s">
        <v>2864</v>
      </c>
      <c r="BP434" s="9" t="s">
        <v>7176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7</v>
      </c>
      <c r="B435" s="7" t="s">
        <v>2748</v>
      </c>
      <c r="C435" s="7"/>
      <c r="D435" s="7" t="s">
        <v>279</v>
      </c>
      <c r="E435" s="7" t="s">
        <v>7178</v>
      </c>
      <c r="F435" s="8" t="s">
        <v>7179</v>
      </c>
      <c r="G435" s="9" t="s">
        <v>7180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0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1</v>
      </c>
      <c r="AP435" s="11" t="s">
        <v>7182</v>
      </c>
      <c r="AQ435" s="11" t="s">
        <v>7183</v>
      </c>
      <c r="AR435" s="9" t="s">
        <v>7184</v>
      </c>
      <c r="AS435" s="9"/>
      <c r="AT435" s="9" t="s">
        <v>7180</v>
      </c>
      <c r="AU435" s="7" t="s">
        <v>7185</v>
      </c>
      <c r="AV435" s="14" t="s">
        <v>7185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6</v>
      </c>
      <c r="BF435" s="7" t="s">
        <v>7187</v>
      </c>
      <c r="BG435" s="7" t="s">
        <v>183</v>
      </c>
      <c r="BH435" s="7"/>
      <c r="BI435" s="7" t="s">
        <v>7188</v>
      </c>
      <c r="BJ435" s="16" t="n">
        <v>2020</v>
      </c>
      <c r="BK435" s="7" t="s">
        <v>7189</v>
      </c>
      <c r="BL435" s="7" t="s">
        <v>7190</v>
      </c>
      <c r="BM435" s="7" t="s">
        <v>4244</v>
      </c>
      <c r="BN435" s="7"/>
      <c r="BO435" s="7" t="s">
        <v>7191</v>
      </c>
      <c r="BP435" s="9" t="s">
        <v>7192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3</v>
      </c>
      <c r="B436" s="7" t="s">
        <v>5811</v>
      </c>
      <c r="C436" s="7"/>
      <c r="D436" s="7" t="s">
        <v>7194</v>
      </c>
      <c r="E436" s="7" t="s">
        <v>7195</v>
      </c>
      <c r="F436" s="8" t="s">
        <v>7196</v>
      </c>
      <c r="G436" s="9" t="s">
        <v>7197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8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199</v>
      </c>
      <c r="AP436" s="11" t="s">
        <v>7200</v>
      </c>
      <c r="AQ436" s="11" t="s">
        <v>7201</v>
      </c>
      <c r="AR436" s="9" t="s">
        <v>7202</v>
      </c>
      <c r="AS436" s="9"/>
      <c r="AT436" s="9" t="s">
        <v>7197</v>
      </c>
      <c r="AU436" s="7" t="s">
        <v>7203</v>
      </c>
      <c r="AV436" s="14" t="s">
        <v>7203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4</v>
      </c>
      <c r="BF436" s="7" t="s">
        <v>7205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6</v>
      </c>
      <c r="BM436" s="7" t="s">
        <v>84</v>
      </c>
      <c r="BN436" s="7"/>
      <c r="BO436" s="7" t="s">
        <v>7207</v>
      </c>
      <c r="BP436" s="9" t="s">
        <v>7208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09</v>
      </c>
      <c r="B437" s="7" t="s">
        <v>7210</v>
      </c>
      <c r="C437" s="7"/>
      <c r="D437" s="7" t="s">
        <v>3509</v>
      </c>
      <c r="E437" s="7" t="s">
        <v>7211</v>
      </c>
      <c r="F437" s="8" t="s">
        <v>7212</v>
      </c>
      <c r="G437" s="9" t="s">
        <v>7213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4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5</v>
      </c>
      <c r="AP437" s="11" t="s">
        <v>7216</v>
      </c>
      <c r="AQ437" s="11" t="s">
        <v>7217</v>
      </c>
      <c r="AR437" s="9" t="s">
        <v>7218</v>
      </c>
      <c r="AS437" s="9"/>
      <c r="AT437" s="9" t="s">
        <v>7213</v>
      </c>
      <c r="AU437" s="7" t="s">
        <v>7219</v>
      </c>
      <c r="AV437" s="14" t="s">
        <v>7219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0</v>
      </c>
      <c r="BF437" s="7" t="s">
        <v>7221</v>
      </c>
      <c r="BG437" s="7" t="s">
        <v>183</v>
      </c>
      <c r="BH437" s="7"/>
      <c r="BI437" s="7" t="s">
        <v>477</v>
      </c>
      <c r="BJ437" s="16" t="n">
        <v>2017</v>
      </c>
      <c r="BK437" s="7" t="s">
        <v>759</v>
      </c>
      <c r="BL437" s="7" t="s">
        <v>7222</v>
      </c>
      <c r="BM437" s="7" t="s">
        <v>7223</v>
      </c>
      <c r="BN437" s="7"/>
      <c r="BO437" s="7" t="s">
        <v>7224</v>
      </c>
      <c r="BP437" s="9" t="s">
        <v>7225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6</v>
      </c>
      <c r="B438" s="7" t="s">
        <v>7227</v>
      </c>
      <c r="C438" s="7"/>
      <c r="D438" s="7" t="s">
        <v>1379</v>
      </c>
      <c r="E438" s="7" t="s">
        <v>7228</v>
      </c>
      <c r="F438" s="8" t="s">
        <v>7229</v>
      </c>
      <c r="G438" s="9" t="s">
        <v>7230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1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2</v>
      </c>
      <c r="AP438" s="11" t="s">
        <v>7233</v>
      </c>
      <c r="AQ438" s="11" t="s">
        <v>7234</v>
      </c>
      <c r="AR438" s="9" t="s">
        <v>7235</v>
      </c>
      <c r="AS438" s="9"/>
      <c r="AT438" s="9" t="s">
        <v>7230</v>
      </c>
      <c r="AU438" s="7" t="s">
        <v>7236</v>
      </c>
      <c r="AV438" s="14" t="s">
        <v>7236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7</v>
      </c>
      <c r="BF438" s="7" t="s">
        <v>7238</v>
      </c>
      <c r="BG438" s="7" t="s">
        <v>183</v>
      </c>
      <c r="BH438" s="7"/>
      <c r="BI438" s="7" t="s">
        <v>7239</v>
      </c>
      <c r="BJ438" s="16" t="n">
        <v>2019</v>
      </c>
      <c r="BK438" s="7" t="s">
        <v>7240</v>
      </c>
      <c r="BL438" s="7" t="s">
        <v>3435</v>
      </c>
      <c r="BM438" s="7" t="s">
        <v>7241</v>
      </c>
      <c r="BN438" s="7"/>
      <c r="BO438" s="7" t="s">
        <v>7242</v>
      </c>
      <c r="BP438" s="9" t="s">
        <v>7243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4</v>
      </c>
      <c r="B439" s="7" t="s">
        <v>7245</v>
      </c>
      <c r="C439" s="7"/>
      <c r="D439" s="7" t="s">
        <v>5660</v>
      </c>
      <c r="E439" s="7" t="s">
        <v>7246</v>
      </c>
      <c r="F439" s="8" t="s">
        <v>7247</v>
      </c>
      <c r="G439" s="9" t="s">
        <v>7248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7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8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49</v>
      </c>
      <c r="AP439" s="11" t="s">
        <v>7250</v>
      </c>
      <c r="AQ439" s="11" t="s">
        <v>5632</v>
      </c>
      <c r="AR439" s="9" t="s">
        <v>7251</v>
      </c>
      <c r="AS439" s="9"/>
      <c r="AT439" s="9" t="s">
        <v>7248</v>
      </c>
      <c r="AU439" s="7" t="s">
        <v>7252</v>
      </c>
      <c r="AV439" s="14" t="s">
        <v>7252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5</v>
      </c>
      <c r="BF439" s="7" t="s">
        <v>127</v>
      </c>
      <c r="BG439" s="7" t="s">
        <v>7253</v>
      </c>
      <c r="BH439" s="7"/>
      <c r="BI439" s="7" t="s">
        <v>7254</v>
      </c>
      <c r="BJ439" s="16" t="n">
        <v>2015</v>
      </c>
      <c r="BK439" s="7" t="s">
        <v>777</v>
      </c>
      <c r="BL439" s="7" t="s">
        <v>7255</v>
      </c>
      <c r="BM439" s="7" t="s">
        <v>3068</v>
      </c>
      <c r="BN439" s="7"/>
      <c r="BO439" s="7" t="s">
        <v>7256</v>
      </c>
      <c r="BP439" s="9" t="s">
        <v>7257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8</v>
      </c>
      <c r="B440" s="7" t="s">
        <v>7259</v>
      </c>
      <c r="C440" s="7"/>
      <c r="D440" s="7" t="s">
        <v>1379</v>
      </c>
      <c r="E440" s="7" t="s">
        <v>7260</v>
      </c>
      <c r="F440" s="8" t="s">
        <v>7261</v>
      </c>
      <c r="G440" s="9" t="s">
        <v>7262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3</v>
      </c>
      <c r="AP440" s="11" t="s">
        <v>7264</v>
      </c>
      <c r="AQ440" s="11" t="s">
        <v>7265</v>
      </c>
      <c r="AR440" s="9" t="s">
        <v>7266</v>
      </c>
      <c r="AS440" s="9"/>
      <c r="AT440" s="9" t="s">
        <v>7262</v>
      </c>
      <c r="AU440" s="7" t="s">
        <v>7267</v>
      </c>
      <c r="AV440" s="14" t="s">
        <v>7267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5</v>
      </c>
      <c r="BH440" s="7"/>
      <c r="BI440" s="7" t="s">
        <v>7268</v>
      </c>
      <c r="BJ440" s="16" t="n">
        <v>2018</v>
      </c>
      <c r="BK440" s="7" t="s">
        <v>7269</v>
      </c>
      <c r="BL440" s="7" t="s">
        <v>7270</v>
      </c>
      <c r="BM440" s="7" t="s">
        <v>7271</v>
      </c>
      <c r="BN440" s="7"/>
      <c r="BO440" s="7" t="s">
        <v>7272</v>
      </c>
      <c r="BP440" s="9" t="s">
        <v>7273</v>
      </c>
      <c r="BQ440" s="9" t="s">
        <v>7274</v>
      </c>
      <c r="BR440" s="7" t="s">
        <v>7275</v>
      </c>
      <c r="BS440" s="7" t="s">
        <v>137</v>
      </c>
    </row>
    <row r="441" s="3" customFormat="true" ht="12.75" hidden="false" customHeight="false" outlineLevel="0" collapsed="false">
      <c r="A441" s="7" t="s">
        <v>7276</v>
      </c>
      <c r="B441" s="7" t="s">
        <v>7277</v>
      </c>
      <c r="C441" s="7"/>
      <c r="D441" s="7" t="s">
        <v>7278</v>
      </c>
      <c r="E441" s="7" t="s">
        <v>7279</v>
      </c>
      <c r="F441" s="8" t="s">
        <v>7280</v>
      </c>
      <c r="G441" s="9" t="s">
        <v>7281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2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3</v>
      </c>
      <c r="AP441" s="11" t="s">
        <v>7284</v>
      </c>
      <c r="AQ441" s="11" t="s">
        <v>7285</v>
      </c>
      <c r="AR441" s="9" t="s">
        <v>7286</v>
      </c>
      <c r="AS441" s="9"/>
      <c r="AT441" s="9" t="s">
        <v>7281</v>
      </c>
      <c r="AU441" s="7" t="s">
        <v>7287</v>
      </c>
      <c r="AV441" s="14" t="s">
        <v>7287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8</v>
      </c>
      <c r="BF441" s="7" t="s">
        <v>127</v>
      </c>
      <c r="BG441" s="7" t="s">
        <v>183</v>
      </c>
      <c r="BH441" s="7"/>
      <c r="BI441" s="7" t="s">
        <v>7289</v>
      </c>
      <c r="BJ441" s="16" t="n">
        <v>2021</v>
      </c>
      <c r="BK441" s="7" t="s">
        <v>7290</v>
      </c>
      <c r="BL441" s="7" t="s">
        <v>1910</v>
      </c>
      <c r="BM441" s="7" t="s">
        <v>7291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2</v>
      </c>
      <c r="B442" s="7" t="s">
        <v>139</v>
      </c>
      <c r="C442" s="7"/>
      <c r="D442" s="7" t="s">
        <v>7293</v>
      </c>
      <c r="E442" s="7" t="s">
        <v>7294</v>
      </c>
      <c r="F442" s="8" t="s">
        <v>7295</v>
      </c>
      <c r="G442" s="9" t="s">
        <v>7296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0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7</v>
      </c>
      <c r="AP442" s="11" t="s">
        <v>7298</v>
      </c>
      <c r="AQ442" s="11"/>
      <c r="AR442" s="9" t="s">
        <v>7299</v>
      </c>
      <c r="AS442" s="9"/>
      <c r="AT442" s="9" t="s">
        <v>7296</v>
      </c>
      <c r="AU442" s="7" t="s">
        <v>7300</v>
      </c>
      <c r="AV442" s="14" t="s">
        <v>7300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1</v>
      </c>
      <c r="BG442" s="7" t="s">
        <v>7302</v>
      </c>
      <c r="BH442" s="7"/>
      <c r="BI442" s="7" t="s">
        <v>477</v>
      </c>
      <c r="BJ442" s="16" t="n">
        <v>2019</v>
      </c>
      <c r="BK442" s="7" t="s">
        <v>3395</v>
      </c>
      <c r="BL442" s="7" t="s">
        <v>5288</v>
      </c>
      <c r="BM442" s="7" t="s">
        <v>7303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4</v>
      </c>
      <c r="B443" s="7" t="s">
        <v>7305</v>
      </c>
      <c r="C443" s="7"/>
      <c r="D443" s="7" t="s">
        <v>4904</v>
      </c>
      <c r="E443" s="7" t="s">
        <v>7306</v>
      </c>
      <c r="F443" s="8" t="s">
        <v>7307</v>
      </c>
      <c r="G443" s="9" t="s">
        <v>7308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0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09</v>
      </c>
      <c r="AP443" s="11" t="s">
        <v>7310</v>
      </c>
      <c r="AQ443" s="11"/>
      <c r="AR443" s="9" t="s">
        <v>7311</v>
      </c>
      <c r="AS443" s="9"/>
      <c r="AT443" s="9" t="s">
        <v>7308</v>
      </c>
      <c r="AU443" s="7" t="s">
        <v>7312</v>
      </c>
      <c r="AV443" s="14" t="s">
        <v>7312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3</v>
      </c>
      <c r="BD443" s="7" t="s">
        <v>154</v>
      </c>
      <c r="BE443" s="7" t="s">
        <v>84</v>
      </c>
      <c r="BF443" s="7" t="s">
        <v>7314</v>
      </c>
      <c r="BG443" s="7" t="s">
        <v>7315</v>
      </c>
      <c r="BH443" s="7"/>
      <c r="BI443" s="7" t="s">
        <v>477</v>
      </c>
      <c r="BJ443" s="16" t="n">
        <v>2020</v>
      </c>
      <c r="BK443" s="7" t="s">
        <v>7316</v>
      </c>
      <c r="BL443" s="7" t="s">
        <v>7317</v>
      </c>
      <c r="BM443" s="7" t="s">
        <v>7318</v>
      </c>
      <c r="BN443" s="7"/>
      <c r="BO443" s="7" t="s">
        <v>7319</v>
      </c>
      <c r="BP443" s="9" t="s">
        <v>7320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1</v>
      </c>
      <c r="B444" s="7" t="s">
        <v>918</v>
      </c>
      <c r="C444" s="7"/>
      <c r="D444" s="7" t="s">
        <v>2514</v>
      </c>
      <c r="E444" s="7" t="s">
        <v>7322</v>
      </c>
      <c r="F444" s="8" t="s">
        <v>7323</v>
      </c>
      <c r="G444" s="9" t="s">
        <v>7324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5</v>
      </c>
      <c r="AP444" s="11" t="s">
        <v>7326</v>
      </c>
      <c r="AQ444" s="11" t="s">
        <v>7327</v>
      </c>
      <c r="AR444" s="9" t="s">
        <v>7328</v>
      </c>
      <c r="AS444" s="9"/>
      <c r="AT444" s="9" t="s">
        <v>7324</v>
      </c>
      <c r="AU444" s="7" t="s">
        <v>7329</v>
      </c>
      <c r="AV444" s="14" t="s">
        <v>7329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0</v>
      </c>
      <c r="BG444" s="7" t="s">
        <v>7327</v>
      </c>
      <c r="BH444" s="7"/>
      <c r="BI444" s="7" t="s">
        <v>7331</v>
      </c>
      <c r="BJ444" s="16" t="n">
        <v>2015</v>
      </c>
      <c r="BK444" s="7" t="s">
        <v>759</v>
      </c>
      <c r="BL444" s="7" t="s">
        <v>7332</v>
      </c>
      <c r="BM444" s="7" t="s">
        <v>7333</v>
      </c>
      <c r="BN444" s="7"/>
      <c r="BO444" s="7" t="s">
        <v>7334</v>
      </c>
      <c r="BP444" s="9" t="s">
        <v>7335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6</v>
      </c>
      <c r="B445" s="7" t="s">
        <v>7337</v>
      </c>
      <c r="C445" s="7"/>
      <c r="D445" s="7" t="s">
        <v>7338</v>
      </c>
      <c r="E445" s="7" t="s">
        <v>7339</v>
      </c>
      <c r="F445" s="8" t="s">
        <v>7340</v>
      </c>
      <c r="G445" s="9" t="s">
        <v>7341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2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3</v>
      </c>
      <c r="AP445" s="11" t="s">
        <v>7344</v>
      </c>
      <c r="AQ445" s="11"/>
      <c r="AR445" s="9" t="s">
        <v>7345</v>
      </c>
      <c r="AS445" s="9"/>
      <c r="AT445" s="9" t="s">
        <v>7341</v>
      </c>
      <c r="AU445" s="7" t="s">
        <v>7346</v>
      </c>
      <c r="AV445" s="14" t="s">
        <v>7346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7</v>
      </c>
      <c r="BG445" s="7" t="s">
        <v>7348</v>
      </c>
      <c r="BH445" s="7"/>
      <c r="BI445" s="7" t="s">
        <v>7349</v>
      </c>
      <c r="BJ445" s="16" t="s">
        <v>7350</v>
      </c>
      <c r="BK445" s="7" t="s">
        <v>7351</v>
      </c>
      <c r="BL445" s="7" t="s">
        <v>7352</v>
      </c>
      <c r="BM445" s="7" t="s">
        <v>7353</v>
      </c>
      <c r="BN445" s="7"/>
      <c r="BO445" s="7" t="s">
        <v>7337</v>
      </c>
      <c r="BP445" s="9" t="s">
        <v>7354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5</v>
      </c>
      <c r="B446" s="7" t="s">
        <v>7356</v>
      </c>
      <c r="C446" s="7"/>
      <c r="D446" s="7" t="s">
        <v>3284</v>
      </c>
      <c r="E446" s="7" t="s">
        <v>3284</v>
      </c>
      <c r="F446" s="8" t="s">
        <v>7357</v>
      </c>
      <c r="G446" s="9" t="s">
        <v>7358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59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0</v>
      </c>
      <c r="AP446" s="11" t="s">
        <v>7361</v>
      </c>
      <c r="AQ446" s="11" t="s">
        <v>7362</v>
      </c>
      <c r="AR446" s="9" t="s">
        <v>7363</v>
      </c>
      <c r="AS446" s="9"/>
      <c r="AT446" s="9" t="s">
        <v>7358</v>
      </c>
      <c r="AU446" s="7" t="s">
        <v>7364</v>
      </c>
      <c r="AV446" s="14" t="s">
        <v>7364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5</v>
      </c>
      <c r="BF446" s="7" t="s">
        <v>7366</v>
      </c>
      <c r="BG446" s="7" t="s">
        <v>7367</v>
      </c>
      <c r="BH446" s="7"/>
      <c r="BI446" s="7" t="s">
        <v>477</v>
      </c>
      <c r="BJ446" s="16" t="n">
        <v>2012</v>
      </c>
      <c r="BK446" s="7" t="s">
        <v>7368</v>
      </c>
      <c r="BL446" s="7" t="s">
        <v>3086</v>
      </c>
      <c r="BM446" s="7" t="s">
        <v>7369</v>
      </c>
      <c r="BN446" s="7"/>
      <c r="BO446" s="7" t="s">
        <v>7356</v>
      </c>
      <c r="BP446" s="9" t="s">
        <v>7370</v>
      </c>
      <c r="BQ446" s="9" t="s">
        <v>7371</v>
      </c>
      <c r="BR446" s="7" t="s">
        <v>7372</v>
      </c>
      <c r="BS446" s="7" t="s">
        <v>137</v>
      </c>
    </row>
    <row r="447" s="3" customFormat="true" ht="12.75" hidden="false" customHeight="false" outlineLevel="0" collapsed="false">
      <c r="A447" s="7" t="s">
        <v>7373</v>
      </c>
      <c r="B447" s="7" t="s">
        <v>7374</v>
      </c>
      <c r="C447" s="7"/>
      <c r="D447" s="7" t="s">
        <v>949</v>
      </c>
      <c r="E447" s="7" t="s">
        <v>7375</v>
      </c>
      <c r="F447" s="8" t="s">
        <v>7376</v>
      </c>
      <c r="G447" s="9" t="s">
        <v>7377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0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8</v>
      </c>
      <c r="AP447" s="11" t="s">
        <v>7379</v>
      </c>
      <c r="AQ447" s="11" t="s">
        <v>7380</v>
      </c>
      <c r="AR447" s="9" t="s">
        <v>7381</v>
      </c>
      <c r="AS447" s="9"/>
      <c r="AT447" s="9" t="s">
        <v>7377</v>
      </c>
      <c r="AU447" s="7" t="s">
        <v>7382</v>
      </c>
      <c r="AV447" s="14" t="s">
        <v>7382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3</v>
      </c>
      <c r="BF447" s="7" t="s">
        <v>7384</v>
      </c>
      <c r="BG447" s="7" t="s">
        <v>7385</v>
      </c>
      <c r="BH447" s="7"/>
      <c r="BI447" s="7" t="s">
        <v>7239</v>
      </c>
      <c r="BJ447" s="16" t="n">
        <v>2012</v>
      </c>
      <c r="BK447" s="7" t="s">
        <v>912</v>
      </c>
      <c r="BL447" s="7" t="s">
        <v>7386</v>
      </c>
      <c r="BM447" s="7" t="s">
        <v>7369</v>
      </c>
      <c r="BN447" s="7"/>
      <c r="BO447" s="7" t="s">
        <v>7387</v>
      </c>
      <c r="BP447" s="9" t="s">
        <v>7388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89</v>
      </c>
      <c r="B448" s="7" t="s">
        <v>7390</v>
      </c>
      <c r="C448" s="7"/>
      <c r="D448" s="7" t="s">
        <v>2191</v>
      </c>
      <c r="E448" s="7" t="s">
        <v>7391</v>
      </c>
      <c r="F448" s="8" t="s">
        <v>7392</v>
      </c>
      <c r="G448" s="9" t="s">
        <v>7393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4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5</v>
      </c>
      <c r="AP448" s="11" t="s">
        <v>7396</v>
      </c>
      <c r="AQ448" s="11" t="s">
        <v>7397</v>
      </c>
      <c r="AR448" s="9" t="s">
        <v>7398</v>
      </c>
      <c r="AS448" s="9"/>
      <c r="AT448" s="9" t="s">
        <v>7393</v>
      </c>
      <c r="AU448" s="7" t="s">
        <v>7399</v>
      </c>
      <c r="AV448" s="14" t="s">
        <v>7399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0</v>
      </c>
      <c r="BF448" s="7" t="s">
        <v>7401</v>
      </c>
      <c r="BG448" s="7" t="s">
        <v>183</v>
      </c>
      <c r="BH448" s="7"/>
      <c r="BI448" s="7" t="s">
        <v>477</v>
      </c>
      <c r="BJ448" s="16" t="n">
        <v>2008</v>
      </c>
      <c r="BK448" s="7" t="s">
        <v>2809</v>
      </c>
      <c r="BL448" s="7" t="s">
        <v>7402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3</v>
      </c>
      <c r="B449" s="7" t="s">
        <v>7404</v>
      </c>
      <c r="C449" s="7"/>
      <c r="D449" s="7" t="s">
        <v>7405</v>
      </c>
      <c r="E449" s="7" t="s">
        <v>7406</v>
      </c>
      <c r="F449" s="8" t="s">
        <v>7407</v>
      </c>
      <c r="G449" s="9" t="s">
        <v>7408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09</v>
      </c>
      <c r="AP449" s="11" t="s">
        <v>7410</v>
      </c>
      <c r="AQ449" s="11" t="s">
        <v>7411</v>
      </c>
      <c r="AR449" s="9" t="s">
        <v>7412</v>
      </c>
      <c r="AS449" s="9"/>
      <c r="AT449" s="9" t="s">
        <v>7408</v>
      </c>
      <c r="AU449" s="7" t="s">
        <v>7413</v>
      </c>
      <c r="AV449" s="14" t="s">
        <v>7413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4</v>
      </c>
      <c r="BF449" s="7" t="s">
        <v>7415</v>
      </c>
      <c r="BG449" s="7" t="s">
        <v>183</v>
      </c>
      <c r="BH449" s="7"/>
      <c r="BI449" s="7" t="s">
        <v>7416</v>
      </c>
      <c r="BJ449" s="16" t="n">
        <v>2017</v>
      </c>
      <c r="BK449" s="7" t="s">
        <v>352</v>
      </c>
      <c r="BL449" s="7" t="s">
        <v>7417</v>
      </c>
      <c r="BM449" s="7" t="s">
        <v>7369</v>
      </c>
      <c r="BN449" s="7"/>
      <c r="BO449" s="7" t="s">
        <v>7418</v>
      </c>
      <c r="BP449" s="9" t="s">
        <v>7419</v>
      </c>
      <c r="BQ449" s="9" t="s">
        <v>6670</v>
      </c>
      <c r="BR449" s="7" t="s">
        <v>6671</v>
      </c>
      <c r="BS449" s="7" t="s">
        <v>137</v>
      </c>
    </row>
    <row r="450" s="3" customFormat="true" ht="12.75" hidden="false" customHeight="false" outlineLevel="0" collapsed="false">
      <c r="A450" s="7" t="s">
        <v>7420</v>
      </c>
      <c r="B450" s="7" t="s">
        <v>139</v>
      </c>
      <c r="C450" s="7"/>
      <c r="D450" s="7" t="s">
        <v>4083</v>
      </c>
      <c r="E450" s="7" t="s">
        <v>7421</v>
      </c>
      <c r="F450" s="8" t="s">
        <v>7422</v>
      </c>
      <c r="G450" s="9" t="s">
        <v>7423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4</v>
      </c>
      <c r="AP450" s="11" t="s">
        <v>7425</v>
      </c>
      <c r="AQ450" s="11" t="s">
        <v>7426</v>
      </c>
      <c r="AR450" s="9" t="s">
        <v>7427</v>
      </c>
      <c r="AS450" s="9"/>
      <c r="AT450" s="9" t="s">
        <v>7423</v>
      </c>
      <c r="AU450" s="7" t="s">
        <v>7428</v>
      </c>
      <c r="AV450" s="14" t="s">
        <v>7428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29</v>
      </c>
      <c r="BF450" s="7" t="s">
        <v>7430</v>
      </c>
      <c r="BG450" s="7" t="s">
        <v>183</v>
      </c>
      <c r="BH450" s="7"/>
      <c r="BI450" s="7" t="s">
        <v>6993</v>
      </c>
      <c r="BJ450" s="16" t="n">
        <v>2008</v>
      </c>
      <c r="BK450" s="7" t="n">
        <v>0.5</v>
      </c>
      <c r="BL450" s="7" t="s">
        <v>4011</v>
      </c>
      <c r="BM450" s="7" t="s">
        <v>7431</v>
      </c>
      <c r="BN450" s="7"/>
      <c r="BO450" s="7" t="s">
        <v>7432</v>
      </c>
      <c r="BP450" s="9" t="s">
        <v>7433</v>
      </c>
      <c r="BQ450" s="9" t="s">
        <v>7434</v>
      </c>
      <c r="BR450" s="7" t="s">
        <v>7435</v>
      </c>
      <c r="BS450" s="7" t="s">
        <v>137</v>
      </c>
    </row>
    <row r="451" s="3" customFormat="true" ht="12.75" hidden="false" customHeight="false" outlineLevel="0" collapsed="false">
      <c r="A451" s="7" t="s">
        <v>7436</v>
      </c>
      <c r="B451" s="7" t="s">
        <v>6804</v>
      </c>
      <c r="C451" s="7"/>
      <c r="D451" s="7" t="s">
        <v>279</v>
      </c>
      <c r="E451" s="7" t="s">
        <v>3284</v>
      </c>
      <c r="F451" s="8" t="s">
        <v>7437</v>
      </c>
      <c r="G451" s="9" t="s">
        <v>7438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39</v>
      </c>
      <c r="AP451" s="11" t="s">
        <v>7440</v>
      </c>
      <c r="AQ451" s="11" t="s">
        <v>7441</v>
      </c>
      <c r="AR451" s="9" t="s">
        <v>7442</v>
      </c>
      <c r="AS451" s="9"/>
      <c r="AT451" s="9" t="s">
        <v>7438</v>
      </c>
      <c r="AU451" s="7" t="s">
        <v>7443</v>
      </c>
      <c r="AV451" s="14" t="s">
        <v>7443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4</v>
      </c>
      <c r="BF451" s="7" t="s">
        <v>7445</v>
      </c>
      <c r="BG451" s="7" t="s">
        <v>183</v>
      </c>
      <c r="BH451" s="7"/>
      <c r="BI451" s="7" t="s">
        <v>477</v>
      </c>
      <c r="BJ451" s="16" t="n">
        <v>2014</v>
      </c>
      <c r="BK451" s="7" t="s">
        <v>2809</v>
      </c>
      <c r="BL451" s="7" t="s">
        <v>7446</v>
      </c>
      <c r="BM451" s="7" t="s">
        <v>7369</v>
      </c>
      <c r="BN451" s="7"/>
      <c r="BO451" s="7" t="s">
        <v>7447</v>
      </c>
      <c r="BP451" s="9" t="s">
        <v>7448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49</v>
      </c>
      <c r="B452" s="7" t="s">
        <v>7450</v>
      </c>
      <c r="C452" s="7"/>
      <c r="D452" s="7" t="s">
        <v>803</v>
      </c>
      <c r="E452" s="7" t="s">
        <v>1466</v>
      </c>
      <c r="F452" s="8" t="s">
        <v>7451</v>
      </c>
      <c r="G452" s="9" t="s">
        <v>7452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3</v>
      </c>
      <c r="AP452" s="11" t="s">
        <v>7454</v>
      </c>
      <c r="AQ452" s="11" t="s">
        <v>7455</v>
      </c>
      <c r="AR452" s="9" t="s">
        <v>7456</v>
      </c>
      <c r="AS452" s="9"/>
      <c r="AT452" s="9" t="s">
        <v>7452</v>
      </c>
      <c r="AU452" s="7" t="s">
        <v>7457</v>
      </c>
      <c r="AV452" s="14" t="s">
        <v>7457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8</v>
      </c>
      <c r="BF452" s="7" t="s">
        <v>7459</v>
      </c>
      <c r="BG452" s="7" t="s">
        <v>183</v>
      </c>
      <c r="BH452" s="7"/>
      <c r="BI452" s="7" t="s">
        <v>7239</v>
      </c>
      <c r="BJ452" s="16" t="n">
        <v>2014</v>
      </c>
      <c r="BK452" s="7" t="s">
        <v>7460</v>
      </c>
      <c r="BL452" s="7" t="s">
        <v>7461</v>
      </c>
      <c r="BM452" s="7" t="s">
        <v>7369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2</v>
      </c>
      <c r="B453" s="7" t="s">
        <v>7463</v>
      </c>
      <c r="C453" s="7"/>
      <c r="D453" s="7" t="s">
        <v>404</v>
      </c>
      <c r="E453" s="7" t="s">
        <v>7464</v>
      </c>
      <c r="F453" s="8" t="s">
        <v>7465</v>
      </c>
      <c r="G453" s="9" t="s">
        <v>7466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7</v>
      </c>
      <c r="AP453" s="11" t="s">
        <v>7468</v>
      </c>
      <c r="AQ453" s="11" t="s">
        <v>7469</v>
      </c>
      <c r="AR453" s="9" t="s">
        <v>7470</v>
      </c>
      <c r="AS453" s="9"/>
      <c r="AT453" s="9" t="s">
        <v>7466</v>
      </c>
      <c r="AU453" s="7" t="s">
        <v>7471</v>
      </c>
      <c r="AV453" s="14" t="s">
        <v>7471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5</v>
      </c>
      <c r="BD453" s="7" t="s">
        <v>154</v>
      </c>
      <c r="BE453" s="7" t="s">
        <v>7472</v>
      </c>
      <c r="BF453" s="7" t="s">
        <v>7473</v>
      </c>
      <c r="BG453" s="7" t="s">
        <v>183</v>
      </c>
      <c r="BH453" s="7"/>
      <c r="BI453" s="7" t="s">
        <v>477</v>
      </c>
      <c r="BJ453" s="16" t="n">
        <v>2016</v>
      </c>
      <c r="BK453" s="7" t="s">
        <v>759</v>
      </c>
      <c r="BL453" s="7" t="s">
        <v>3396</v>
      </c>
      <c r="BM453" s="7" t="s">
        <v>7474</v>
      </c>
      <c r="BN453" s="7"/>
      <c r="BO453" s="7" t="s">
        <v>7475</v>
      </c>
      <c r="BP453" s="9" t="s">
        <v>7476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7</v>
      </c>
      <c r="B454" s="7" t="s">
        <v>7478</v>
      </c>
      <c r="C454" s="7"/>
      <c r="D454" s="7" t="s">
        <v>1379</v>
      </c>
      <c r="E454" s="7" t="s">
        <v>7479</v>
      </c>
      <c r="F454" s="8" t="s">
        <v>7480</v>
      </c>
      <c r="G454" s="9" t="s">
        <v>7481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2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3</v>
      </c>
      <c r="AP454" s="11" t="s">
        <v>7484</v>
      </c>
      <c r="AQ454" s="11"/>
      <c r="AR454" s="9" t="s">
        <v>7485</v>
      </c>
      <c r="AS454" s="9"/>
      <c r="AT454" s="9" t="s">
        <v>7481</v>
      </c>
      <c r="AU454" s="7" t="s">
        <v>7486</v>
      </c>
      <c r="AV454" s="14" t="s">
        <v>7486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7</v>
      </c>
      <c r="BG454" s="7" t="s">
        <v>7488</v>
      </c>
      <c r="BH454" s="7"/>
      <c r="BI454" s="7" t="s">
        <v>477</v>
      </c>
      <c r="BJ454" s="16" t="n">
        <v>2018</v>
      </c>
      <c r="BK454" s="7" t="s">
        <v>7489</v>
      </c>
      <c r="BL454" s="7" t="s">
        <v>5355</v>
      </c>
      <c r="BM454" s="7" t="s">
        <v>7490</v>
      </c>
      <c r="BN454" s="7"/>
      <c r="BO454" s="7" t="s">
        <v>7491</v>
      </c>
      <c r="BP454" s="9" t="s">
        <v>7492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3</v>
      </c>
      <c r="B455" s="7" t="s">
        <v>7494</v>
      </c>
      <c r="C455" s="7"/>
      <c r="D455" s="7" t="s">
        <v>446</v>
      </c>
      <c r="E455" s="7" t="s">
        <v>7495</v>
      </c>
      <c r="F455" s="8" t="s">
        <v>7496</v>
      </c>
      <c r="G455" s="9" t="s">
        <v>7497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8</v>
      </c>
      <c r="AP455" s="11" t="s">
        <v>7499</v>
      </c>
      <c r="AQ455" s="11" t="s">
        <v>7500</v>
      </c>
      <c r="AR455" s="9" t="s">
        <v>7501</v>
      </c>
      <c r="AS455" s="9"/>
      <c r="AT455" s="9" t="s">
        <v>7497</v>
      </c>
      <c r="AU455" s="7" t="s">
        <v>7502</v>
      </c>
      <c r="AV455" s="14" t="s">
        <v>7502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3</v>
      </c>
      <c r="BF455" s="7" t="s">
        <v>7504</v>
      </c>
      <c r="BG455" s="7" t="s">
        <v>183</v>
      </c>
      <c r="BH455" s="7"/>
      <c r="BI455" s="7" t="s">
        <v>7505</v>
      </c>
      <c r="BJ455" s="16" t="n">
        <v>2018</v>
      </c>
      <c r="BK455" s="7" t="s">
        <v>6396</v>
      </c>
      <c r="BL455" s="7" t="s">
        <v>7506</v>
      </c>
      <c r="BM455" s="7" t="s">
        <v>7507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8</v>
      </c>
      <c r="B456" s="7" t="s">
        <v>7509</v>
      </c>
      <c r="C456" s="7"/>
      <c r="D456" s="7" t="s">
        <v>7510</v>
      </c>
      <c r="E456" s="7" t="s">
        <v>7511</v>
      </c>
      <c r="F456" s="8" t="s">
        <v>7512</v>
      </c>
      <c r="G456" s="9" t="s">
        <v>7513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4</v>
      </c>
      <c r="AP456" s="11" t="s">
        <v>7515</v>
      </c>
      <c r="AQ456" s="11" t="s">
        <v>7516</v>
      </c>
      <c r="AR456" s="9" t="s">
        <v>7517</v>
      </c>
      <c r="AS456" s="9"/>
      <c r="AT456" s="9" t="s">
        <v>7513</v>
      </c>
      <c r="AU456" s="7" t="s">
        <v>7518</v>
      </c>
      <c r="AV456" s="14" t="s">
        <v>7518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19</v>
      </c>
      <c r="BF456" s="7" t="s">
        <v>7520</v>
      </c>
      <c r="BG456" s="7" t="s">
        <v>7521</v>
      </c>
      <c r="BH456" s="7"/>
      <c r="BI456" s="7" t="s">
        <v>7522</v>
      </c>
      <c r="BJ456" s="16" t="n">
        <v>2017</v>
      </c>
      <c r="BK456" s="7" t="s">
        <v>759</v>
      </c>
      <c r="BL456" s="7" t="s">
        <v>7523</v>
      </c>
      <c r="BM456" s="7" t="s">
        <v>7524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5</v>
      </c>
      <c r="B457" s="7" t="s">
        <v>7526</v>
      </c>
      <c r="C457" s="7"/>
      <c r="D457" s="7" t="s">
        <v>4421</v>
      </c>
      <c r="E457" s="7" t="s">
        <v>7527</v>
      </c>
      <c r="F457" s="8" t="s">
        <v>7528</v>
      </c>
      <c r="G457" s="9" t="s">
        <v>7529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0</v>
      </c>
      <c r="AP457" s="11" t="s">
        <v>7531</v>
      </c>
      <c r="AQ457" s="11" t="s">
        <v>7532</v>
      </c>
      <c r="AR457" s="9" t="s">
        <v>7533</v>
      </c>
      <c r="AS457" s="9"/>
      <c r="AT457" s="9" t="s">
        <v>7529</v>
      </c>
      <c r="AU457" s="7" t="s">
        <v>7534</v>
      </c>
      <c r="AV457" s="14" t="s">
        <v>7534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5</v>
      </c>
      <c r="BF457" s="7" t="s">
        <v>7536</v>
      </c>
      <c r="BG457" s="7" t="s">
        <v>7537</v>
      </c>
      <c r="BH457" s="7"/>
      <c r="BI457" s="7" t="s">
        <v>7538</v>
      </c>
      <c r="BJ457" s="16" t="n">
        <v>2018</v>
      </c>
      <c r="BK457" s="7" t="n">
        <v>0.7</v>
      </c>
      <c r="BL457" s="7" t="s">
        <v>3086</v>
      </c>
      <c r="BM457" s="7" t="s">
        <v>7539</v>
      </c>
      <c r="BN457" s="7"/>
      <c r="BO457" s="7" t="s">
        <v>7540</v>
      </c>
      <c r="BP457" s="9" t="s">
        <v>7541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2</v>
      </c>
      <c r="B458" s="7" t="s">
        <v>139</v>
      </c>
      <c r="C458" s="7"/>
      <c r="D458" s="7" t="s">
        <v>7543</v>
      </c>
      <c r="E458" s="7" t="s">
        <v>7544</v>
      </c>
      <c r="F458" s="8" t="s">
        <v>7545</v>
      </c>
      <c r="G458" s="9" t="s">
        <v>7546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0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7</v>
      </c>
      <c r="AP458" s="11" t="s">
        <v>7548</v>
      </c>
      <c r="AQ458" s="11"/>
      <c r="AR458" s="9" t="s">
        <v>7549</v>
      </c>
      <c r="AS458" s="9"/>
      <c r="AT458" s="9" t="s">
        <v>7546</v>
      </c>
      <c r="AU458" s="7" t="s">
        <v>7550</v>
      </c>
      <c r="AV458" s="14" t="s">
        <v>7550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1</v>
      </c>
      <c r="BG458" s="7" t="s">
        <v>7552</v>
      </c>
      <c r="BH458" s="7"/>
      <c r="BI458" s="7" t="s">
        <v>477</v>
      </c>
      <c r="BJ458" s="16" t="n">
        <v>2019</v>
      </c>
      <c r="BK458" s="7" t="s">
        <v>2809</v>
      </c>
      <c r="BL458" s="7" t="s">
        <v>7553</v>
      </c>
      <c r="BM458" s="7" t="s">
        <v>1094</v>
      </c>
      <c r="BN458" s="7"/>
      <c r="BO458" s="7" t="s">
        <v>7554</v>
      </c>
      <c r="BP458" s="9" t="s">
        <v>7555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6</v>
      </c>
      <c r="B459" s="7" t="s">
        <v>7557</v>
      </c>
      <c r="C459" s="7"/>
      <c r="D459" s="7" t="s">
        <v>7558</v>
      </c>
      <c r="E459" s="7" t="s">
        <v>7559</v>
      </c>
      <c r="F459" s="8" t="s">
        <v>7560</v>
      </c>
      <c r="G459" s="9" t="s">
        <v>7561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2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3</v>
      </c>
      <c r="AP459" s="11" t="s">
        <v>7564</v>
      </c>
      <c r="AQ459" s="11" t="s">
        <v>7565</v>
      </c>
      <c r="AR459" s="9" t="s">
        <v>7566</v>
      </c>
      <c r="AS459" s="9"/>
      <c r="AT459" s="9" t="s">
        <v>7561</v>
      </c>
      <c r="AU459" s="7" t="s">
        <v>7567</v>
      </c>
      <c r="AV459" s="14" t="s">
        <v>7567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5</v>
      </c>
      <c r="BH459" s="7"/>
      <c r="BI459" s="7" t="s">
        <v>3042</v>
      </c>
      <c r="BJ459" s="16" t="n">
        <v>2019</v>
      </c>
      <c r="BK459" s="7" t="s">
        <v>912</v>
      </c>
      <c r="BL459" s="7" t="s">
        <v>7568</v>
      </c>
      <c r="BM459" s="7" t="s">
        <v>1094</v>
      </c>
      <c r="BN459" s="7"/>
      <c r="BO459" s="7" t="s">
        <v>7569</v>
      </c>
      <c r="BP459" s="9" t="s">
        <v>7570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1</v>
      </c>
      <c r="B460" s="7" t="s">
        <v>7572</v>
      </c>
      <c r="C460" s="7"/>
      <c r="D460" s="7" t="s">
        <v>446</v>
      </c>
      <c r="E460" s="7" t="s">
        <v>7573</v>
      </c>
      <c r="F460" s="8" t="s">
        <v>7574</v>
      </c>
      <c r="G460" s="9" t="s">
        <v>7575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6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7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8</v>
      </c>
      <c r="AP460" s="11" t="s">
        <v>7579</v>
      </c>
      <c r="AQ460" s="11" t="s">
        <v>7580</v>
      </c>
      <c r="AR460" s="9" t="s">
        <v>7581</v>
      </c>
      <c r="AS460" s="9"/>
      <c r="AT460" s="9" t="s">
        <v>7575</v>
      </c>
      <c r="AU460" s="7" t="s">
        <v>7582</v>
      </c>
      <c r="AV460" s="14" t="s">
        <v>7582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0</v>
      </c>
      <c r="BH460" s="7"/>
      <c r="BI460" s="7" t="s">
        <v>814</v>
      </c>
      <c r="BJ460" s="16" t="n">
        <v>2020</v>
      </c>
      <c r="BK460" s="7" t="s">
        <v>777</v>
      </c>
      <c r="BL460" s="7" t="s">
        <v>895</v>
      </c>
      <c r="BM460" s="7" t="s">
        <v>7583</v>
      </c>
      <c r="BN460" s="7"/>
      <c r="BO460" s="7" t="s">
        <v>7584</v>
      </c>
      <c r="BP460" s="9" t="s">
        <v>7585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6</v>
      </c>
      <c r="B461" s="7" t="s">
        <v>7587</v>
      </c>
      <c r="C461" s="7"/>
      <c r="D461" s="7" t="s">
        <v>2486</v>
      </c>
      <c r="E461" s="7" t="s">
        <v>7588</v>
      </c>
      <c r="F461" s="8" t="s">
        <v>7589</v>
      </c>
      <c r="G461" s="9" t="s">
        <v>7590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1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2</v>
      </c>
      <c r="AP461" s="11" t="s">
        <v>7593</v>
      </c>
      <c r="AQ461" s="11" t="s">
        <v>7594</v>
      </c>
      <c r="AR461" s="9" t="s">
        <v>7595</v>
      </c>
      <c r="AS461" s="9"/>
      <c r="AT461" s="9" t="s">
        <v>7590</v>
      </c>
      <c r="AU461" s="7" t="s">
        <v>7596</v>
      </c>
      <c r="AV461" s="14" t="s">
        <v>7596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7</v>
      </c>
      <c r="BF461" s="7" t="s">
        <v>7598</v>
      </c>
      <c r="BG461" s="7" t="s">
        <v>183</v>
      </c>
      <c r="BH461" s="7"/>
      <c r="BI461" s="7" t="s">
        <v>1495</v>
      </c>
      <c r="BJ461" s="16" t="n">
        <v>2008</v>
      </c>
      <c r="BK461" s="7" t="s">
        <v>759</v>
      </c>
      <c r="BL461" s="7" t="s">
        <v>7599</v>
      </c>
      <c r="BM461" s="7" t="s">
        <v>7600</v>
      </c>
      <c r="BN461" s="7"/>
      <c r="BO461" s="7" t="s">
        <v>7601</v>
      </c>
      <c r="BP461" s="9" t="s">
        <v>7602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3</v>
      </c>
      <c r="B462" s="7" t="s">
        <v>7604</v>
      </c>
      <c r="C462" s="7"/>
      <c r="D462" s="7" t="s">
        <v>7605</v>
      </c>
      <c r="E462" s="7" t="s">
        <v>7606</v>
      </c>
      <c r="F462" s="8" t="s">
        <v>7607</v>
      </c>
      <c r="G462" s="9" t="s">
        <v>7608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09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0</v>
      </c>
      <c r="AP462" s="11" t="s">
        <v>7611</v>
      </c>
      <c r="AQ462" s="11" t="s">
        <v>7612</v>
      </c>
      <c r="AR462" s="9" t="s">
        <v>7613</v>
      </c>
      <c r="AS462" s="9"/>
      <c r="AT462" s="9" t="s">
        <v>7608</v>
      </c>
      <c r="AU462" s="7" t="s">
        <v>7614</v>
      </c>
      <c r="AV462" s="14" t="s">
        <v>7614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5</v>
      </c>
      <c r="BD462" s="7" t="s">
        <v>154</v>
      </c>
      <c r="BE462" s="7" t="s">
        <v>84</v>
      </c>
      <c r="BF462" s="7" t="s">
        <v>7616</v>
      </c>
      <c r="BG462" s="7" t="s">
        <v>7612</v>
      </c>
      <c r="BH462" s="7"/>
      <c r="BI462" s="7" t="s">
        <v>7617</v>
      </c>
      <c r="BJ462" s="16" t="n">
        <v>2015</v>
      </c>
      <c r="BK462" s="7" t="s">
        <v>7618</v>
      </c>
      <c r="BL462" s="7" t="s">
        <v>7619</v>
      </c>
      <c r="BM462" s="7" t="s">
        <v>7620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1</v>
      </c>
      <c r="B463" s="7" t="s">
        <v>7622</v>
      </c>
      <c r="C463" s="7"/>
      <c r="D463" s="7" t="s">
        <v>4185</v>
      </c>
      <c r="E463" s="7" t="s">
        <v>7623</v>
      </c>
      <c r="F463" s="8" t="s">
        <v>7624</v>
      </c>
      <c r="G463" s="9" t="s">
        <v>7625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6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7</v>
      </c>
      <c r="AP463" s="11" t="s">
        <v>7628</v>
      </c>
      <c r="AQ463" s="11" t="s">
        <v>7629</v>
      </c>
      <c r="AR463" s="9" t="s">
        <v>7630</v>
      </c>
      <c r="AS463" s="9"/>
      <c r="AT463" s="9" t="s">
        <v>7625</v>
      </c>
      <c r="AU463" s="7" t="s">
        <v>7631</v>
      </c>
      <c r="AV463" s="14" t="s">
        <v>7631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29</v>
      </c>
      <c r="BH463" s="7"/>
      <c r="BI463" s="7" t="s">
        <v>7632</v>
      </c>
      <c r="BJ463" s="16" t="n">
        <v>2019</v>
      </c>
      <c r="BK463" s="7" t="s">
        <v>6698</v>
      </c>
      <c r="BL463" s="7" t="s">
        <v>6217</v>
      </c>
      <c r="BM463" s="7" t="s">
        <v>7633</v>
      </c>
      <c r="BN463" s="7"/>
      <c r="BO463" s="7" t="s">
        <v>7634</v>
      </c>
      <c r="BP463" s="9" t="s">
        <v>7635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6</v>
      </c>
      <c r="B464" s="7" t="s">
        <v>7637</v>
      </c>
      <c r="C464" s="7"/>
      <c r="D464" s="7" t="s">
        <v>1379</v>
      </c>
      <c r="E464" s="7" t="s">
        <v>7638</v>
      </c>
      <c r="F464" s="8" t="s">
        <v>7639</v>
      </c>
      <c r="G464" s="9" t="s">
        <v>7640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1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2</v>
      </c>
      <c r="AP464" s="11" t="s">
        <v>7643</v>
      </c>
      <c r="AQ464" s="11"/>
      <c r="AR464" s="9" t="s">
        <v>7644</v>
      </c>
      <c r="AS464" s="9"/>
      <c r="AT464" s="9" t="s">
        <v>7640</v>
      </c>
      <c r="AU464" s="7" t="s">
        <v>7645</v>
      </c>
      <c r="AV464" s="14" t="s">
        <v>7645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6</v>
      </c>
      <c r="BG464" s="7" t="s">
        <v>7647</v>
      </c>
      <c r="BH464" s="7"/>
      <c r="BI464" s="7" t="s">
        <v>814</v>
      </c>
      <c r="BJ464" s="16" t="n">
        <v>2021</v>
      </c>
      <c r="BK464" s="7" t="s">
        <v>7648</v>
      </c>
      <c r="BL464" s="7" t="s">
        <v>3021</v>
      </c>
      <c r="BM464" s="7" t="s">
        <v>7649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0</v>
      </c>
      <c r="B465" s="7" t="s">
        <v>7651</v>
      </c>
      <c r="C465" s="7"/>
      <c r="D465" s="7" t="s">
        <v>446</v>
      </c>
      <c r="E465" s="7" t="s">
        <v>7652</v>
      </c>
      <c r="F465" s="8" t="s">
        <v>7653</v>
      </c>
      <c r="G465" s="9" t="s">
        <v>7654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5</v>
      </c>
      <c r="AP465" s="11" t="s">
        <v>7656</v>
      </c>
      <c r="AQ465" s="11" t="s">
        <v>7657</v>
      </c>
      <c r="AR465" s="9" t="s">
        <v>7658</v>
      </c>
      <c r="AS465" s="9"/>
      <c r="AT465" s="9" t="s">
        <v>7654</v>
      </c>
      <c r="AU465" s="7" t="s">
        <v>7659</v>
      </c>
      <c r="AV465" s="14" t="s">
        <v>7659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0</v>
      </c>
      <c r="BF465" s="7" t="s">
        <v>7661</v>
      </c>
      <c r="BG465" s="7" t="s">
        <v>183</v>
      </c>
      <c r="BH465" s="7"/>
      <c r="BI465" s="7" t="s">
        <v>477</v>
      </c>
      <c r="BJ465" s="16" t="n">
        <v>2020</v>
      </c>
      <c r="BK465" s="7" t="s">
        <v>2809</v>
      </c>
      <c r="BL465" s="7" t="s">
        <v>7662</v>
      </c>
      <c r="BM465" s="7" t="s">
        <v>7663</v>
      </c>
      <c r="BN465" s="7"/>
      <c r="BO465" s="7" t="s">
        <v>7664</v>
      </c>
      <c r="BP465" s="9" t="s">
        <v>7665</v>
      </c>
      <c r="BQ465" s="9" t="s">
        <v>5483</v>
      </c>
      <c r="BR465" s="7" t="s">
        <v>5484</v>
      </c>
      <c r="BS465" s="7" t="s">
        <v>137</v>
      </c>
    </row>
    <row r="466" s="3" customFormat="true" ht="12.75" hidden="false" customHeight="false" outlineLevel="0" collapsed="false">
      <c r="A466" s="7" t="s">
        <v>7666</v>
      </c>
      <c r="B466" s="7" t="s">
        <v>7667</v>
      </c>
      <c r="C466" s="7"/>
      <c r="D466" s="7" t="s">
        <v>2645</v>
      </c>
      <c r="E466" s="7" t="s">
        <v>7668</v>
      </c>
      <c r="F466" s="8" t="s">
        <v>7669</v>
      </c>
      <c r="G466" s="9" t="s">
        <v>7670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1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1</v>
      </c>
      <c r="AP466" s="11" t="s">
        <v>7672</v>
      </c>
      <c r="AQ466" s="11"/>
      <c r="AR466" s="9" t="s">
        <v>7673</v>
      </c>
      <c r="AS466" s="9"/>
      <c r="AT466" s="9" t="s">
        <v>7670</v>
      </c>
      <c r="AU466" s="7" t="s">
        <v>7674</v>
      </c>
      <c r="AV466" s="14" t="s">
        <v>7674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5</v>
      </c>
      <c r="BG466" s="7" t="s">
        <v>7676</v>
      </c>
      <c r="BH466" s="7"/>
      <c r="BI466" s="7" t="s">
        <v>7677</v>
      </c>
      <c r="BJ466" s="16" t="n">
        <v>2012</v>
      </c>
      <c r="BK466" s="7" t="s">
        <v>759</v>
      </c>
      <c r="BL466" s="7" t="s">
        <v>3044</v>
      </c>
      <c r="BM466" s="7" t="s">
        <v>7678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79</v>
      </c>
      <c r="B467" s="7" t="s">
        <v>2731</v>
      </c>
      <c r="C467" s="7"/>
      <c r="D467" s="7" t="s">
        <v>1536</v>
      </c>
      <c r="E467" s="7" t="s">
        <v>1536</v>
      </c>
      <c r="F467" s="8" t="s">
        <v>7680</v>
      </c>
      <c r="G467" s="9" t="s">
        <v>7681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1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2</v>
      </c>
      <c r="AP467" s="11" t="s">
        <v>7683</v>
      </c>
      <c r="AQ467" s="11"/>
      <c r="AR467" s="9" t="s">
        <v>7684</v>
      </c>
      <c r="AS467" s="9"/>
      <c r="AT467" s="9" t="s">
        <v>7681</v>
      </c>
      <c r="AU467" s="7" t="s">
        <v>7685</v>
      </c>
      <c r="AV467" s="14" t="s">
        <v>7685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6</v>
      </c>
      <c r="BG467" s="7" t="s">
        <v>7687</v>
      </c>
      <c r="BH467" s="7"/>
      <c r="BI467" s="7" t="s">
        <v>7688</v>
      </c>
      <c r="BJ467" s="16" t="n">
        <v>2019</v>
      </c>
      <c r="BK467" s="7" t="s">
        <v>7689</v>
      </c>
      <c r="BL467" s="7" t="s">
        <v>3021</v>
      </c>
      <c r="BM467" s="7" t="s">
        <v>7690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1</v>
      </c>
      <c r="B468" s="7" t="s">
        <v>2748</v>
      </c>
      <c r="C468" s="7"/>
      <c r="D468" s="7" t="s">
        <v>7692</v>
      </c>
      <c r="E468" s="7" t="s">
        <v>7693</v>
      </c>
      <c r="F468" s="8" t="s">
        <v>7694</v>
      </c>
      <c r="G468" s="9" t="s">
        <v>7695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09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6</v>
      </c>
      <c r="AP468" s="11" t="s">
        <v>7697</v>
      </c>
      <c r="AQ468" s="11" t="s">
        <v>7698</v>
      </c>
      <c r="AR468" s="9" t="s">
        <v>7699</v>
      </c>
      <c r="AS468" s="9"/>
      <c r="AT468" s="9" t="s">
        <v>7695</v>
      </c>
      <c r="AU468" s="7" t="s">
        <v>7700</v>
      </c>
      <c r="AV468" s="14" t="s">
        <v>7700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5</v>
      </c>
      <c r="BD468" s="7" t="s">
        <v>154</v>
      </c>
      <c r="BE468" s="7" t="s">
        <v>84</v>
      </c>
      <c r="BF468" s="7" t="s">
        <v>7701</v>
      </c>
      <c r="BG468" s="7" t="s">
        <v>7698</v>
      </c>
      <c r="BH468" s="7"/>
      <c r="BI468" s="7" t="s">
        <v>7702</v>
      </c>
      <c r="BJ468" s="16" t="n">
        <v>2010</v>
      </c>
      <c r="BK468" s="7" t="s">
        <v>848</v>
      </c>
      <c r="BL468" s="7" t="s">
        <v>7703</v>
      </c>
      <c r="BM468" s="7" t="s">
        <v>7704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5</v>
      </c>
      <c r="B469" s="7" t="s">
        <v>7706</v>
      </c>
      <c r="C469" s="7"/>
      <c r="D469" s="7" t="s">
        <v>1483</v>
      </c>
      <c r="E469" s="7" t="s">
        <v>7707</v>
      </c>
      <c r="F469" s="8" t="s">
        <v>7708</v>
      </c>
      <c r="G469" s="9" t="s">
        <v>7709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0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1</v>
      </c>
      <c r="AP469" s="11" t="s">
        <v>7712</v>
      </c>
      <c r="AQ469" s="11"/>
      <c r="AR469" s="9" t="s">
        <v>7713</v>
      </c>
      <c r="AS469" s="9"/>
      <c r="AT469" s="9" t="s">
        <v>7709</v>
      </c>
      <c r="AU469" s="7" t="s">
        <v>7714</v>
      </c>
      <c r="AV469" s="14" t="s">
        <v>7714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5</v>
      </c>
      <c r="BJ469" s="16" t="n">
        <v>2020</v>
      </c>
      <c r="BK469" s="7" t="s">
        <v>3395</v>
      </c>
      <c r="BL469" s="7" t="s">
        <v>7716</v>
      </c>
      <c r="BM469" s="7" t="s">
        <v>7717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8</v>
      </c>
      <c r="B470" s="7" t="s">
        <v>7719</v>
      </c>
      <c r="C470" s="7"/>
      <c r="D470" s="7" t="s">
        <v>7720</v>
      </c>
      <c r="E470" s="7" t="s">
        <v>7720</v>
      </c>
      <c r="F470" s="8" t="s">
        <v>7721</v>
      </c>
      <c r="G470" s="9" t="s">
        <v>7722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3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4</v>
      </c>
      <c r="AP470" s="11"/>
      <c r="AQ470" s="11"/>
      <c r="AR470" s="9" t="s">
        <v>7725</v>
      </c>
      <c r="AS470" s="9"/>
      <c r="AT470" s="9" t="s">
        <v>7722</v>
      </c>
      <c r="AU470" s="7" t="s">
        <v>7726</v>
      </c>
      <c r="AV470" s="14" t="s">
        <v>7726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7</v>
      </c>
      <c r="BM470" s="7" t="s">
        <v>7728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hyperlinks>
    <hyperlink ref="AP17" r:id="rId2" display="aneeqstar123@gmail.com"/>
    <hyperlink ref="AP239" r:id="rId3" display="murad.mansoorani@live.com"/>
    <hyperlink ref="AP388" r:id="rId4" display="cherylorr2020@gmail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5:54Z</dcterms:modified>
  <cp:revision>0</cp:revision>
  <dc:subject/>
  <dc:title/>
</cp:coreProperties>
</file>