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V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3" uniqueCount="2494">
  <si>
    <t xml:space="preserve">HRM ID</t>
  </si>
  <si>
    <t xml:space="preserve">Direct Reporting To</t>
  </si>
  <si>
    <t xml:space="preserve">Indirect Reporting To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Work From Home</t>
  </si>
  <si>
    <t xml:space="preserve">a</t>
  </si>
  <si>
    <t xml:space="preserve">APD-0001</t>
  </si>
  <si>
    <t xml:space="preserve">Mr.</t>
  </si>
  <si>
    <t xml:space="preserve">CORE</t>
  </si>
  <si>
    <t xml:space="preserve">Appedology ​Pvt. Ltd.</t>
  </si>
  <si>
    <t xml:space="preserve">-</t>
  </si>
  <si>
    <t xml:space="preserve">aadvani</t>
  </si>
  <si>
    <t xml:space="preserve">ajay.advani.1</t>
  </si>
  <si>
    <t xml:space="preserve">No</t>
  </si>
  <si>
    <t xml:space="preserve">APD-0002</t>
  </si>
  <si>
    <t xml:space="preserve">nkamal</t>
  </si>
  <si>
    <t xml:space="preserve">nayyar.kamal.1</t>
  </si>
  <si>
    <t xml:space="preserve">APD-0003</t>
  </si>
  <si>
    <t xml:space="preserve">APD-0004</t>
  </si>
  <si>
    <t xml:space="preserve">APD-0432</t>
  </si>
  <si>
    <t xml:space="preserve">asarwar</t>
  </si>
  <si>
    <t xml:space="preserve">aniq.sarwar</t>
  </si>
  <si>
    <t xml:space="preserve">Aneeq Servar</t>
  </si>
  <si>
    <t xml:space="preserve">0005433010003091</t>
  </si>
  <si>
    <t xml:space="preserve">0054</t>
  </si>
  <si>
    <t xml:space="preserve">Shaheen Complex Branch Karachi</t>
  </si>
  <si>
    <t xml:space="preserve">aakbar</t>
  </si>
  <si>
    <t xml:space="preserve">ali.akbar.1</t>
  </si>
  <si>
    <t xml:space="preserve">Ali Akbar</t>
  </si>
  <si>
    <t xml:space="preserve">0306416701000746</t>
  </si>
  <si>
    <t xml:space="preserve">0075</t>
  </si>
  <si>
    <t xml:space="preserve">Hassan Square Branch</t>
  </si>
  <si>
    <t xml:space="preserve">APD-C001</t>
  </si>
  <si>
    <t xml:space="preserve">APD-0167</t>
  </si>
  <si>
    <t xml:space="preserve">PRO-0052</t>
  </si>
  <si>
    <t xml:space="preserve">IT</t>
  </si>
  <si>
    <t xml:space="preserve">Not Created</t>
  </si>
  <si>
    <t xml:space="preserve">Not Assigned</t>
  </si>
  <si>
    <t xml:space="preserve">Arsalan Abdul Razzaq</t>
  </si>
  <si>
    <t xml:space="preserve">0670495421002323</t>
  </si>
  <si>
    <t xml:space="preserve">1519</t>
  </si>
  <si>
    <t xml:space="preserve">Sunset Branch Karachi</t>
  </si>
  <si>
    <t xml:space="preserve">Yes</t>
  </si>
  <si>
    <t xml:space="preserve">APD-C002</t>
  </si>
  <si>
    <t xml:space="preserve">Legal</t>
  </si>
  <si>
    <t xml:space="preserve">Ameer Umar Farooq</t>
  </si>
  <si>
    <t xml:space="preserve">0763770951000930</t>
  </si>
  <si>
    <t xml:space="preserve">Mcb Lahore High Court</t>
  </si>
  <si>
    <t xml:space="preserve">APD-0050</t>
  </si>
  <si>
    <t xml:space="preserve">APD-0057</t>
  </si>
  <si>
    <t xml:space="preserve">APD-0056</t>
  </si>
  <si>
    <t xml:space="preserve">MLM - Data Entry Support</t>
  </si>
  <si>
    <t xml:space="preserve">DWC Court Filling &amp; Packaging</t>
  </si>
  <si>
    <t xml:space="preserve">MLM</t>
  </si>
  <si>
    <t xml:space="preserve">adeel.latif</t>
  </si>
  <si>
    <t xml:space="preserve">adeel.latif.1</t>
  </si>
  <si>
    <t xml:space="preserve">B.COM</t>
  </si>
  <si>
    <t xml:space="preserve">2nd Div</t>
  </si>
  <si>
    <t xml:space="preserve">Karachi University</t>
  </si>
  <si>
    <t xml:space="preserve">Ensign Communication</t>
  </si>
  <si>
    <t xml:space="preserve">Shaheen Complex KARACHI</t>
  </si>
  <si>
    <t xml:space="preserve">Adeel Lateef</t>
  </si>
  <si>
    <t xml:space="preserve">0478380641000884</t>
  </si>
  <si>
    <t xml:space="preserve">0979</t>
  </si>
  <si>
    <t xml:space="preserve">Korangi Branch # 6</t>
  </si>
  <si>
    <t xml:space="preserve">APD-0051</t>
  </si>
  <si>
    <t xml:space="preserve">APD-0059</t>
  </si>
  <si>
    <t xml:space="preserve">Human Resources</t>
  </si>
  <si>
    <t xml:space="preserve">inam.sajjad</t>
  </si>
  <si>
    <t xml:space="preserve">Intermediate</t>
  </si>
  <si>
    <t xml:space="preserve">B</t>
  </si>
  <si>
    <t xml:space="preserve">Karachi Board</t>
  </si>
  <si>
    <t xml:space="preserve">Muhammad Inam</t>
  </si>
  <si>
    <t xml:space="preserve">0522689261000180</t>
  </si>
  <si>
    <t xml:space="preserve">1609</t>
  </si>
  <si>
    <t xml:space="preserve">Paposh Nagar Branch</t>
  </si>
  <si>
    <t xml:space="preserve">APD-0052</t>
  </si>
  <si>
    <t xml:space="preserve">Billing, Mailing &amp; Uploading</t>
  </si>
  <si>
    <t xml:space="preserve">araza</t>
  </si>
  <si>
    <t xml:space="preserve">ali.raza.50</t>
  </si>
  <si>
    <t xml:space="preserve">MATRIC</t>
  </si>
  <si>
    <t xml:space="preserve">Board Of Secondary Education Karachi</t>
  </si>
  <si>
    <t xml:space="preserve">Syed Ali Raza Zaidi</t>
  </si>
  <si>
    <t xml:space="preserve">0783428331004496</t>
  </si>
  <si>
    <t xml:space="preserve">1515</t>
  </si>
  <si>
    <t xml:space="preserve">Safoora Goth</t>
  </si>
  <si>
    <t xml:space="preserve">APD-0053</t>
  </si>
  <si>
    <t xml:space="preserve">jawwad.shabbir</t>
  </si>
  <si>
    <t xml:space="preserve">jawwad.ahmed.1</t>
  </si>
  <si>
    <t xml:space="preserve">Alvi Secondary School</t>
  </si>
  <si>
    <t xml:space="preserve">Jawwad Ahmed</t>
  </si>
  <si>
    <t xml:space="preserve">0524617731000495</t>
  </si>
  <si>
    <t xml:space="preserve">0733</t>
  </si>
  <si>
    <t xml:space="preserve">Preedy Quarters Branch Karachi</t>
  </si>
  <si>
    <t xml:space="preserve">APD-0054</t>
  </si>
  <si>
    <t xml:space="preserve">s.nazeer</t>
  </si>
  <si>
    <t xml:space="preserve">shehzad.nazeer@appedology.com</t>
  </si>
  <si>
    <t xml:space="preserve">Fresh</t>
  </si>
  <si>
    <t xml:space="preserve">Shahzad Nazar</t>
  </si>
  <si>
    <t xml:space="preserve">0568587181000927</t>
  </si>
  <si>
    <t xml:space="preserve">0004</t>
  </si>
  <si>
    <t xml:space="preserve">Mcb Saddar Branch</t>
  </si>
  <si>
    <t xml:space="preserve">APD-0055</t>
  </si>
  <si>
    <t xml:space="preserve">Internal Audit &amp; Data Management</t>
  </si>
  <si>
    <t xml:space="preserve">ashiq.sajjad</t>
  </si>
  <si>
    <t xml:space="preserve">sajjad.ali.1</t>
  </si>
  <si>
    <t xml:space="preserve">M.CS</t>
  </si>
  <si>
    <t xml:space="preserve">Federal Urdu University</t>
  </si>
  <si>
    <t xml:space="preserve">Ashiq Sajjad Ali Arain</t>
  </si>
  <si>
    <t xml:space="preserve">0588781781001472</t>
  </si>
  <si>
    <t xml:space="preserve">0040</t>
  </si>
  <si>
    <t xml:space="preserve">Pakistan Quarter Branch Garden Karachi</t>
  </si>
  <si>
    <t xml:space="preserve">hassam.sajid</t>
  </si>
  <si>
    <t xml:space="preserve">hassam.sajjad.1</t>
  </si>
  <si>
    <t xml:space="preserve">Imam Clinic &amp; Hospital</t>
  </si>
  <si>
    <t xml:space="preserve">Muhammad Hassam Sajjad</t>
  </si>
  <si>
    <t xml:space="preserve">0540295261000298</t>
  </si>
  <si>
    <t xml:space="preserve">Hearing , SBR, LE &amp; Court Fillings</t>
  </si>
  <si>
    <t xml:space="preserve">jahanzaib.mirza</t>
  </si>
  <si>
    <t xml:space="preserve">mirza.jahanzaib.1</t>
  </si>
  <si>
    <t xml:space="preserve">B.SC</t>
  </si>
  <si>
    <t xml:space="preserve">Mirza Jahanzaib Baig</t>
  </si>
  <si>
    <t xml:space="preserve">0518477241001058</t>
  </si>
  <si>
    <t xml:space="preserve">1421</t>
  </si>
  <si>
    <t xml:space="preserve">Up More Branch Karachi</t>
  </si>
  <si>
    <t xml:space="preserve">faraz.manzoor</t>
  </si>
  <si>
    <t xml:space="preserve">googlevoice61</t>
  </si>
  <si>
    <t xml:space="preserve">MSC MANAGEMENT &amp; INTERNATIONAL BUSINESS</t>
  </si>
  <si>
    <t xml:space="preserve">Nottingham Trent University</t>
  </si>
  <si>
    <t xml:space="preserve">Spare Marketing Consultants</t>
  </si>
  <si>
    <t xml:space="preserve">LONDON UK</t>
  </si>
  <si>
    <t xml:space="preserve">Faraz Manzoor</t>
  </si>
  <si>
    <t xml:space="preserve">0577969751002008</t>
  </si>
  <si>
    <t xml:space="preserve">0046</t>
  </si>
  <si>
    <t xml:space="preserve">Mcb Hyderi Branch</t>
  </si>
  <si>
    <t xml:space="preserve">APD-0060</t>
  </si>
  <si>
    <t xml:space="preserve">Ms.</t>
  </si>
  <si>
    <t xml:space="preserve">MLM - Collections</t>
  </si>
  <si>
    <t xml:space="preserve">Client Relations</t>
  </si>
  <si>
    <t xml:space="preserve">Angela Alfred</t>
  </si>
  <si>
    <t xml:space="preserve">urooj.alfrad</t>
  </si>
  <si>
    <t xml:space="preserve">googlevoice5</t>
  </si>
  <si>
    <t xml:space="preserve">University Of Karachi</t>
  </si>
  <si>
    <t xml:space="preserve">Zepcom</t>
  </si>
  <si>
    <t xml:space="preserve">C-1-D, Khayaban-e-Seher, Lane 10, DHA Phase VII</t>
  </si>
  <si>
    <t xml:space="preserve">Urooj Alfrad</t>
  </si>
  <si>
    <t xml:space="preserve">0598096001001138</t>
  </si>
  <si>
    <t xml:space="preserve">1607</t>
  </si>
  <si>
    <t xml:space="preserve">Mehmoodabad Branch</t>
  </si>
  <si>
    <t xml:space="preserve">APD-0061</t>
  </si>
  <si>
    <t xml:space="preserve">PRO-0006</t>
  </si>
  <si>
    <t xml:space="preserve">Greensense Billing</t>
  </si>
  <si>
    <t xml:space="preserve">Jonathan Smith</t>
  </si>
  <si>
    <t xml:space="preserve">aman.baboo</t>
  </si>
  <si>
    <t xml:space="preserve">googlevoice71</t>
  </si>
  <si>
    <t xml:space="preserve">Under Process</t>
  </si>
  <si>
    <t xml:space="preserve">Kfc</t>
  </si>
  <si>
    <t xml:space="preserve">SEAVIEW BRANCH KARACHI</t>
  </si>
  <si>
    <t xml:space="preserve">Aman Baboo</t>
  </si>
  <si>
    <t xml:space="preserve">0676659351003252</t>
  </si>
  <si>
    <t xml:space="preserve">1453</t>
  </si>
  <si>
    <t xml:space="preserve">Bathisland</t>
  </si>
  <si>
    <t xml:space="preserve">APD-0063</t>
  </si>
  <si>
    <t xml:space="preserve">Liening Edge</t>
  </si>
  <si>
    <t xml:space="preserve">noman.arshad</t>
  </si>
  <si>
    <t xml:space="preserve">noman.arshad.1</t>
  </si>
  <si>
    <t xml:space="preserve">BS COMPUTER SCIENCE</t>
  </si>
  <si>
    <t xml:space="preserve">Sir Syed University</t>
  </si>
  <si>
    <t xml:space="preserve">Noman Arshad</t>
  </si>
  <si>
    <t xml:space="preserve">0574510791002148</t>
  </si>
  <si>
    <t xml:space="preserve">1437</t>
  </si>
  <si>
    <t xml:space="preserve">Gulshan Chowrangi Branch Karachi</t>
  </si>
  <si>
    <t xml:space="preserve">APD-0064</t>
  </si>
  <si>
    <t xml:space="preserve">APD-0434</t>
  </si>
  <si>
    <t xml:space="preserve">Ideal Medical Records</t>
  </si>
  <si>
    <t xml:space="preserve">Steven Butler</t>
  </si>
  <si>
    <t xml:space="preserve">arif.abbas</t>
  </si>
  <si>
    <t xml:space="preserve">BA</t>
  </si>
  <si>
    <t xml:space="preserve">Syed Arif Abbas</t>
  </si>
  <si>
    <t xml:space="preserve">0431463271000428</t>
  </si>
  <si>
    <t xml:space="preserve">APD-0065</t>
  </si>
  <si>
    <t xml:space="preserve">APD-0081</t>
  </si>
  <si>
    <t xml:space="preserve">Administration</t>
  </si>
  <si>
    <t xml:space="preserve">Middle</t>
  </si>
  <si>
    <t xml:space="preserve">Muhammad Arshad</t>
  </si>
  <si>
    <t xml:space="preserve">0561425131005026</t>
  </si>
  <si>
    <t xml:space="preserve">0842</t>
  </si>
  <si>
    <t xml:space="preserve">Shaikh Sultan Trust Branch Karachi</t>
  </si>
  <si>
    <t xml:space="preserve">APD-0066</t>
  </si>
  <si>
    <t xml:space="preserve">APD-0668</t>
  </si>
  <si>
    <t xml:space="preserve">C</t>
  </si>
  <si>
    <t xml:space="preserve">James</t>
  </si>
  <si>
    <t xml:space="preserve">0578149531005256</t>
  </si>
  <si>
    <t xml:space="preserve">APD-0067</t>
  </si>
  <si>
    <t xml:space="preserve">yasir.khan</t>
  </si>
  <si>
    <t xml:space="preserve">yasir.khan.40</t>
  </si>
  <si>
    <t xml:space="preserve">Barkat Memoral</t>
  </si>
  <si>
    <t xml:space="preserve">Gara Tex</t>
  </si>
  <si>
    <t xml:space="preserve">SAIMA TRADE CENTER I.I CHUNDRIGAR ROAD KARACHI</t>
  </si>
  <si>
    <t xml:space="preserve">Yasir Khan</t>
  </si>
  <si>
    <t xml:space="preserve">0624228801003185</t>
  </si>
  <si>
    <t xml:space="preserve">APD-0070</t>
  </si>
  <si>
    <t xml:space="preserve">m.akram</t>
  </si>
  <si>
    <t xml:space="preserve">muhammad.akram.1</t>
  </si>
  <si>
    <t xml:space="preserve">Muhammad Akram</t>
  </si>
  <si>
    <t xml:space="preserve">0636633481002614</t>
  </si>
  <si>
    <t xml:space="preserve">APD-0071</t>
  </si>
  <si>
    <t xml:space="preserve">Hearing Calendar - MLM</t>
  </si>
  <si>
    <t xml:space="preserve">fahim.zaidi</t>
  </si>
  <si>
    <t xml:space="preserve">fahim.ali.1</t>
  </si>
  <si>
    <t xml:space="preserve">I.COM</t>
  </si>
  <si>
    <t xml:space="preserve">Syed Fahim Ali Zaidi</t>
  </si>
  <si>
    <t xml:space="preserve">0643992181003356</t>
  </si>
  <si>
    <t xml:space="preserve">APD-0072</t>
  </si>
  <si>
    <t xml:space="preserve">Misc. Seats Project</t>
  </si>
  <si>
    <t xml:space="preserve">Supbeona Handling</t>
  </si>
  <si>
    <t xml:space="preserve">faizan.alam</t>
  </si>
  <si>
    <t xml:space="preserve">faizan.alam.1</t>
  </si>
  <si>
    <t xml:space="preserve">National Institutional Faciliation</t>
  </si>
  <si>
    <t xml:space="preserve">5th Floor, AWT Plaza I.I. Chundrigar Road, Karachi, Pakistan </t>
  </si>
  <si>
    <t xml:space="preserve">Faizan Alam</t>
  </si>
  <si>
    <t xml:space="preserve">0649013831004142</t>
  </si>
  <si>
    <t xml:space="preserve">APD-0075</t>
  </si>
  <si>
    <t xml:space="preserve">Charles Smith</t>
  </si>
  <si>
    <t xml:space="preserve">syed.javed</t>
  </si>
  <si>
    <t xml:space="preserve">googlevoice87</t>
  </si>
  <si>
    <t xml:space="preserve">INTEMEDIATE</t>
  </si>
  <si>
    <t xml:space="preserve">D</t>
  </si>
  <si>
    <t xml:space="preserve">Syed Hasan Javed</t>
  </si>
  <si>
    <t xml:space="preserve">0689028441001867</t>
  </si>
  <si>
    <t xml:space="preserve">0050</t>
  </si>
  <si>
    <t xml:space="preserve">Shah Faisal Colony</t>
  </si>
  <si>
    <t xml:space="preserve">APD-0076</t>
  </si>
  <si>
    <t xml:space="preserve">touqeer.abbas.1</t>
  </si>
  <si>
    <t xml:space="preserve">Degree College Karachi</t>
  </si>
  <si>
    <t xml:space="preserve">Net Café</t>
  </si>
  <si>
    <t xml:space="preserve">Syed Touqeer Abbas Naqvi</t>
  </si>
  <si>
    <t xml:space="preserve">0698133061003881</t>
  </si>
  <si>
    <t xml:space="preserve">APD-0078</t>
  </si>
  <si>
    <t xml:space="preserve">Warren Milton</t>
  </si>
  <si>
    <t xml:space="preserve">ashley.fellows</t>
  </si>
  <si>
    <t xml:space="preserve">googlevoice234</t>
  </si>
  <si>
    <t xml:space="preserve">IN PROCESS</t>
  </si>
  <si>
    <t xml:space="preserve">E-Planet Communications</t>
  </si>
  <si>
    <t xml:space="preserve">Ashley Hubard Fellows</t>
  </si>
  <si>
    <t xml:space="preserve">0730840831001885</t>
  </si>
  <si>
    <t xml:space="preserve">0020</t>
  </si>
  <si>
    <t xml:space="preserve">Abdullah Haroon Road</t>
  </si>
  <si>
    <t xml:space="preserve">APD-0080</t>
  </si>
  <si>
    <t xml:space="preserve">SBR Project</t>
  </si>
  <si>
    <t xml:space="preserve">abdul.haseeb.1</t>
  </si>
  <si>
    <t xml:space="preserve">googlevoice191</t>
  </si>
  <si>
    <t xml:space="preserve">BS</t>
  </si>
  <si>
    <t xml:space="preserve">Abdul Haseeb</t>
  </si>
  <si>
    <t xml:space="preserve">0735438751001900</t>
  </si>
  <si>
    <t xml:space="preserve">Abdullah Haroon Road Branch</t>
  </si>
  <si>
    <t xml:space="preserve">APD-1512</t>
  </si>
  <si>
    <t xml:space="preserve">MLM - Software House</t>
  </si>
  <si>
    <t xml:space="preserve">Specialist</t>
  </si>
  <si>
    <t xml:space="preserve">shahid.bashir.1</t>
  </si>
  <si>
    <t xml:space="preserve">B.Com</t>
  </si>
  <si>
    <t xml:space="preserve">1ST DIV</t>
  </si>
  <si>
    <t xml:space="preserve">Punjab University Lahore</t>
  </si>
  <si>
    <t xml:space="preserve">Sequel Systems Inc</t>
  </si>
  <si>
    <t xml:space="preserve">25 West Wood Colony Lahore</t>
  </si>
  <si>
    <t xml:space="preserve">Shahid Bashir</t>
  </si>
  <si>
    <t xml:space="preserve">0344038711003056</t>
  </si>
  <si>
    <t xml:space="preserve">0901</t>
  </si>
  <si>
    <t xml:space="preserve">Mcb Ichra Lahore</t>
  </si>
  <si>
    <t xml:space="preserve">googlevoice188</t>
  </si>
  <si>
    <t xml:space="preserve">BSC</t>
  </si>
  <si>
    <t xml:space="preserve">2ND-DIV</t>
  </si>
  <si>
    <t xml:space="preserve">S.A.L.University</t>
  </si>
  <si>
    <t xml:space="preserve">Ansar Ali</t>
  </si>
  <si>
    <t xml:space="preserve">0222389531003382</t>
  </si>
  <si>
    <t xml:space="preserve">0061</t>
  </si>
  <si>
    <t xml:space="preserve">D.H.A Branch</t>
  </si>
  <si>
    <t xml:space="preserve">APD-0082</t>
  </si>
  <si>
    <t xml:space="preserve">Faxing</t>
  </si>
  <si>
    <t xml:space="preserve">z_khan</t>
  </si>
  <si>
    <t xml:space="preserve">googlevoice70</t>
  </si>
  <si>
    <t xml:space="preserve">M Zohaib Sadiq Khan</t>
  </si>
  <si>
    <t xml:space="preserve">0730180681002908</t>
  </si>
  <si>
    <t xml:space="preserve">APD-0083</t>
  </si>
  <si>
    <t xml:space="preserve">Sam Khan</t>
  </si>
  <si>
    <t xml:space="preserve">sam.khan</t>
  </si>
  <si>
    <t xml:space="preserve">googlevoice141</t>
  </si>
  <si>
    <t xml:space="preserve">Matric</t>
  </si>
  <si>
    <t xml:space="preserve">Federal Board</t>
  </si>
  <si>
    <t xml:space="preserve">Document Management System </t>
  </si>
  <si>
    <t xml:space="preserve">Danish Muhammad Salman Shaikh</t>
  </si>
  <si>
    <t xml:space="preserve">0767321201002292</t>
  </si>
  <si>
    <t xml:space="preserve">0048</t>
  </si>
  <si>
    <t xml:space="preserve">Azizabad Branch</t>
  </si>
  <si>
    <t xml:space="preserve">APD-0085</t>
  </si>
  <si>
    <t xml:space="preserve">PRO-0265</t>
  </si>
  <si>
    <t xml:space="preserve">Operator</t>
  </si>
  <si>
    <t xml:space="preserve">Stacy Johnson</t>
  </si>
  <si>
    <t xml:space="preserve">stacy.johnson</t>
  </si>
  <si>
    <t xml:space="preserve">humera.khan.1</t>
  </si>
  <si>
    <t xml:space="preserve">BBA</t>
  </si>
  <si>
    <t xml:space="preserve">Inprocess</t>
  </si>
  <si>
    <t xml:space="preserve">Iqra University</t>
  </si>
  <si>
    <t xml:space="preserve">Asra Shahbaz</t>
  </si>
  <si>
    <t xml:space="preserve">0780562231005264</t>
  </si>
  <si>
    <t xml:space="preserve">1397</t>
  </si>
  <si>
    <t xml:space="preserve">Maryam Centre</t>
  </si>
  <si>
    <t xml:space="preserve">APD-0086</t>
  </si>
  <si>
    <t xml:space="preserve">JMS</t>
  </si>
  <si>
    <t xml:space="preserve">mukhtar.ali.1</t>
  </si>
  <si>
    <t xml:space="preserve">googlevoice240</t>
  </si>
  <si>
    <t xml:space="preserve">ACCA</t>
  </si>
  <si>
    <t xml:space="preserve">Waiting For Result</t>
  </si>
  <si>
    <t xml:space="preserve">Acca</t>
  </si>
  <si>
    <t xml:space="preserve">Tameer Micro Finance Bank</t>
  </si>
  <si>
    <t xml:space="preserve">Mukhtar Ali</t>
  </si>
  <si>
    <t xml:space="preserve">0615448101003051</t>
  </si>
  <si>
    <t xml:space="preserve">APD-0089</t>
  </si>
  <si>
    <t xml:space="preserve">akram.khan</t>
  </si>
  <si>
    <t xml:space="preserve">Board Of Intermediate, Karachi</t>
  </si>
  <si>
    <t xml:space="preserve">Muhammad Akram Khan</t>
  </si>
  <si>
    <t xml:space="preserve">0781537781004393</t>
  </si>
  <si>
    <t xml:space="preserve">APD-0088</t>
  </si>
  <si>
    <t xml:space="preserve">Quality Assurance</t>
  </si>
  <si>
    <t xml:space="preserve">abdul.rafay</t>
  </si>
  <si>
    <t xml:space="preserve">Result Awaiting</t>
  </si>
  <si>
    <t xml:space="preserve">Abdul Rafay Siddiqui</t>
  </si>
  <si>
    <t xml:space="preserve">0781779741007514</t>
  </si>
  <si>
    <t xml:space="preserve">0073</t>
  </si>
  <si>
    <t xml:space="preserve">Mcb Water Pump Branch</t>
  </si>
  <si>
    <t xml:space="preserve">APD-0205</t>
  </si>
  <si>
    <t xml:space="preserve">Dermamour</t>
  </si>
  <si>
    <t xml:space="preserve">googlevoice137</t>
  </si>
  <si>
    <t xml:space="preserve">PHARM. D</t>
  </si>
  <si>
    <t xml:space="preserve">Hamdard Uni</t>
  </si>
  <si>
    <t xml:space="preserve">Wilson Pharma</t>
  </si>
  <si>
    <t xml:space="preserve">Mahed Haider</t>
  </si>
  <si>
    <t xml:space="preserve">0790974371008015</t>
  </si>
  <si>
    <t xml:space="preserve">1301</t>
  </si>
  <si>
    <t xml:space="preserve">Mcb I-9 Markaz</t>
  </si>
  <si>
    <t xml:space="preserve">APD-0090</t>
  </si>
  <si>
    <t xml:space="preserve">WC Team Manager</t>
  </si>
  <si>
    <t xml:space="preserve">Charlotte Martinez</t>
  </si>
  <si>
    <t xml:space="preserve">charlotte.martinez</t>
  </si>
  <si>
    <t xml:space="preserve">googlevoice226</t>
  </si>
  <si>
    <t xml:space="preserve">2nd Division</t>
  </si>
  <si>
    <t xml:space="preserve">Dha College</t>
  </si>
  <si>
    <t xml:space="preserve">Ayesha Sharf Jaweed</t>
  </si>
  <si>
    <t xml:space="preserve">0799161911002319</t>
  </si>
  <si>
    <t xml:space="preserve">1545</t>
  </si>
  <si>
    <t xml:space="preserve">Sakhi Hassan</t>
  </si>
  <si>
    <t xml:space="preserve">APD-0091</t>
  </si>
  <si>
    <t xml:space="preserve">Morgan Austin</t>
  </si>
  <si>
    <t xml:space="preserve">morgan.austin</t>
  </si>
  <si>
    <t xml:space="preserve">ghufran.farooqi@appedology.com</t>
  </si>
  <si>
    <t xml:space="preserve">3rd Division</t>
  </si>
  <si>
    <t xml:space="preserve">Ask Too Task</t>
  </si>
  <si>
    <t xml:space="preserve">Ghufran Ahmed Farooqi</t>
  </si>
  <si>
    <t xml:space="preserve">0660087871001512</t>
  </si>
  <si>
    <t xml:space="preserve">1286</t>
  </si>
  <si>
    <t xml:space="preserve">Sindh Social Security House Branch Karachi</t>
  </si>
  <si>
    <t xml:space="preserve">APD-0094</t>
  </si>
  <si>
    <t xml:space="preserve">APD-0258</t>
  </si>
  <si>
    <t xml:space="preserve">Michael Smith</t>
  </si>
  <si>
    <t xml:space="preserve">michael.smith</t>
  </si>
  <si>
    <t xml:space="preserve">Vijay Kumar Laloo</t>
  </si>
  <si>
    <t xml:space="preserve">0836837651002120</t>
  </si>
  <si>
    <t xml:space="preserve">APD-0102</t>
  </si>
  <si>
    <t xml:space="preserve">DOR Review &amp; Filenet</t>
  </si>
  <si>
    <t xml:space="preserve">rahul.laxman</t>
  </si>
  <si>
    <t xml:space="preserve">googlevoice97</t>
  </si>
  <si>
    <t xml:space="preserve">Rahul</t>
  </si>
  <si>
    <t xml:space="preserve">0883309301003727</t>
  </si>
  <si>
    <t xml:space="preserve">1442</t>
  </si>
  <si>
    <t xml:space="preserve">Gizri Branch</t>
  </si>
  <si>
    <t xml:space="preserve">APD-0097</t>
  </si>
  <si>
    <t xml:space="preserve">APD-0327</t>
  </si>
  <si>
    <t xml:space="preserve">Accounts &amp; Check Processing</t>
  </si>
  <si>
    <t xml:space="preserve">sundeep.sham</t>
  </si>
  <si>
    <t xml:space="preserve">googlevoice172</t>
  </si>
  <si>
    <t xml:space="preserve">In Process</t>
  </si>
  <si>
    <t xml:space="preserve">Govt. College Of Commerce &amp; Economics</t>
  </si>
  <si>
    <t xml:space="preserve">Outbound Communication</t>
  </si>
  <si>
    <t xml:space="preserve">Sundeep Sham</t>
  </si>
  <si>
    <t xml:space="preserve">0858209481003649</t>
  </si>
  <si>
    <t xml:space="preserve">APD-0098</t>
  </si>
  <si>
    <t xml:space="preserve">talha.rehmat</t>
  </si>
  <si>
    <t xml:space="preserve">googlevoice155</t>
  </si>
  <si>
    <t xml:space="preserve">Karachi</t>
  </si>
  <si>
    <t xml:space="preserve">Talha Bin Rehmat</t>
  </si>
  <si>
    <t xml:space="preserve">0857850031008464</t>
  </si>
  <si>
    <t xml:space="preserve">APD-0099</t>
  </si>
  <si>
    <t xml:space="preserve">muhammad.asad</t>
  </si>
  <si>
    <t xml:space="preserve">googlevoice1.1</t>
  </si>
  <si>
    <t xml:space="preserve">Diploma</t>
  </si>
  <si>
    <t xml:space="preserve">Aman Tech</t>
  </si>
  <si>
    <t xml:space="preserve">M. Shafi &amp; Co.</t>
  </si>
  <si>
    <t xml:space="preserve">Muhammad Asad</t>
  </si>
  <si>
    <t xml:space="preserve">0858926851004472</t>
  </si>
  <si>
    <t xml:space="preserve">1555</t>
  </si>
  <si>
    <t xml:space="preserve">Korangi Bhittai Colony</t>
  </si>
  <si>
    <t xml:space="preserve">APD-0100</t>
  </si>
  <si>
    <t xml:space="preserve">Tony Clark</t>
  </si>
  <si>
    <t xml:space="preserve">tony.clark</t>
  </si>
  <si>
    <t xml:space="preserve">arbaz.khan@appedology.com</t>
  </si>
  <si>
    <t xml:space="preserve">PRE Engineering - 2nd Years</t>
  </si>
  <si>
    <t xml:space="preserve">In Progress</t>
  </si>
  <si>
    <t xml:space="preserve">Aisha Bawani Govt. College</t>
  </si>
  <si>
    <t xml:space="preserve">Arbaz Khan</t>
  </si>
  <si>
    <t xml:space="preserve">0932492651002377</t>
  </si>
  <si>
    <t xml:space="preserve">APD-0101</t>
  </si>
  <si>
    <t xml:space="preserve">Payment Confirmation</t>
  </si>
  <si>
    <t xml:space="preserve">Ben Harris</t>
  </si>
  <si>
    <t xml:space="preserve">ben.harris.1</t>
  </si>
  <si>
    <t xml:space="preserve">saad.ahmed@appedology.com</t>
  </si>
  <si>
    <t xml:space="preserve">B-TECH</t>
  </si>
  <si>
    <t xml:space="preserve">Dadabhouy</t>
  </si>
  <si>
    <t xml:space="preserve">Symbios.Pk</t>
  </si>
  <si>
    <t xml:space="preserve">Saad Ahmed</t>
  </si>
  <si>
    <t xml:space="preserve">0877929971001108</t>
  </si>
  <si>
    <t xml:space="preserve">1698</t>
  </si>
  <si>
    <t xml:space="preserve">Gulshan E Hadeed Brach</t>
  </si>
  <si>
    <t xml:space="preserve">APD-0103</t>
  </si>
  <si>
    <t xml:space="preserve">daniyal.yousuf</t>
  </si>
  <si>
    <t xml:space="preserve">googlevoice162</t>
  </si>
  <si>
    <t xml:space="preserve">D.A.E Engineering</t>
  </si>
  <si>
    <t xml:space="preserve">Arid. Institute Of Management And Technology</t>
  </si>
  <si>
    <t xml:space="preserve">Chunky Monkey</t>
  </si>
  <si>
    <t xml:space="preserve">Muhammad Daniyal Yousuf</t>
  </si>
  <si>
    <t xml:space="preserve">0880608341005191</t>
  </si>
  <si>
    <t xml:space="preserve">APD-0104</t>
  </si>
  <si>
    <t xml:space="preserve">muhammad.zeeshan</t>
  </si>
  <si>
    <t xml:space="preserve">MBA</t>
  </si>
  <si>
    <t xml:space="preserve">In process</t>
  </si>
  <si>
    <t xml:space="preserve">Maju</t>
  </si>
  <si>
    <t xml:space="preserve">Muhammad Zeeshan</t>
  </si>
  <si>
    <t xml:space="preserve">0880839041008712</t>
  </si>
  <si>
    <t xml:space="preserve">APD-0108</t>
  </si>
  <si>
    <t xml:space="preserve">saud.sabir</t>
  </si>
  <si>
    <t xml:space="preserve">googlevoice7</t>
  </si>
  <si>
    <t xml:space="preserve">Sindh Board</t>
  </si>
  <si>
    <t xml:space="preserve">Saud Sabir Shah</t>
  </si>
  <si>
    <t xml:space="preserve">0847750391002424</t>
  </si>
  <si>
    <t xml:space="preserve">APD-0109</t>
  </si>
  <si>
    <t xml:space="preserve">Carl Stark</t>
  </si>
  <si>
    <t xml:space="preserve">carl.stark</t>
  </si>
  <si>
    <t xml:space="preserve">Aua Solutions</t>
  </si>
  <si>
    <t xml:space="preserve">Muhammad Ashraf</t>
  </si>
  <si>
    <t xml:space="preserve">0921023611002703</t>
  </si>
  <si>
    <t xml:space="preserve">APD-0110</t>
  </si>
  <si>
    <t xml:space="preserve">EAMS Filenet</t>
  </si>
  <si>
    <t xml:space="preserve">kamran.gondal</t>
  </si>
  <si>
    <t xml:space="preserve">googlevoice92</t>
  </si>
  <si>
    <t xml:space="preserve">Matriculation</t>
  </si>
  <si>
    <t xml:space="preserve">Kamran Amin</t>
  </si>
  <si>
    <t xml:space="preserve">0934992781005260</t>
  </si>
  <si>
    <t xml:space="preserve">APD-0111</t>
  </si>
  <si>
    <t xml:space="preserve">Finance</t>
  </si>
  <si>
    <t xml:space="preserve">googlevoice55</t>
  </si>
  <si>
    <t xml:space="preserve">Muhammad Arif</t>
  </si>
  <si>
    <t xml:space="preserve">0932565141002837</t>
  </si>
  <si>
    <t xml:space="preserve">0982</t>
  </si>
  <si>
    <t xml:space="preserve">Saudabad Branch</t>
  </si>
  <si>
    <t xml:space="preserve">APD-0112</t>
  </si>
  <si>
    <t xml:space="preserve">hira.siddiqui</t>
  </si>
  <si>
    <t xml:space="preserve">googlevoice160</t>
  </si>
  <si>
    <t xml:space="preserve">Ibt</t>
  </si>
  <si>
    <t xml:space="preserve">Habib Metro Bank</t>
  </si>
  <si>
    <t xml:space="preserve">Hira Siddui</t>
  </si>
  <si>
    <t xml:space="preserve">0933641251002712</t>
  </si>
  <si>
    <t xml:space="preserve">Sunset Boulevard</t>
  </si>
  <si>
    <t xml:space="preserve">APD-0113</t>
  </si>
  <si>
    <t xml:space="preserve">5th Class</t>
  </si>
  <si>
    <t xml:space="preserve">Govt. School</t>
  </si>
  <si>
    <t xml:space="preserve">Bank Alfalah</t>
  </si>
  <si>
    <t xml:space="preserve">Fida Hussain</t>
  </si>
  <si>
    <t xml:space="preserve">0933700851002713</t>
  </si>
  <si>
    <t xml:space="preserve">APD-0118</t>
  </si>
  <si>
    <t xml:space="preserve">Matrix - Med-Legal</t>
  </si>
  <si>
    <t xml:space="preserve">Laurence Palmer</t>
  </si>
  <si>
    <t xml:space="preserve">laurence.palmer</t>
  </si>
  <si>
    <t xml:space="preserve">B Grade</t>
  </si>
  <si>
    <t xml:space="preserve">Kingdom Punch</t>
  </si>
  <si>
    <t xml:space="preserve">Syed Shafi Ahmed Zubairi</t>
  </si>
  <si>
    <t xml:space="preserve">0964987171003079</t>
  </si>
  <si>
    <t xml:space="preserve">1145</t>
  </si>
  <si>
    <t xml:space="preserve">North Nazimabad</t>
  </si>
  <si>
    <t xml:space="preserve">APD-0123</t>
  </si>
  <si>
    <t xml:space="preserve">Matrix Check Processing</t>
  </si>
  <si>
    <t xml:space="preserve">Aqib.Hamza</t>
  </si>
  <si>
    <t xml:space="preserve">googlevoice38</t>
  </si>
  <si>
    <t xml:space="preserve">Govt. Mono Technic Institute</t>
  </si>
  <si>
    <t xml:space="preserve">Muhammad Aqib</t>
  </si>
  <si>
    <t xml:space="preserve">0972705991002807</t>
  </si>
  <si>
    <t xml:space="preserve">APD-0124</t>
  </si>
  <si>
    <t xml:space="preserve">muhammad.kashan</t>
  </si>
  <si>
    <t xml:space="preserve">googlevoice237</t>
  </si>
  <si>
    <t xml:space="preserve">I.Com</t>
  </si>
  <si>
    <t xml:space="preserve">D Grade</t>
  </si>
  <si>
    <t xml:space="preserve">Degree College Korangi # 6.</t>
  </si>
  <si>
    <t xml:space="preserve">Muhammad Kashan</t>
  </si>
  <si>
    <t xml:space="preserve">0966419051005797</t>
  </si>
  <si>
    <t xml:space="preserve">APD-0145</t>
  </si>
  <si>
    <t xml:space="preserve">almas.zara</t>
  </si>
  <si>
    <t xml:space="preserve">googlevoice78</t>
  </si>
  <si>
    <t xml:space="preserve">Kasbit</t>
  </si>
  <si>
    <t xml:space="preserve">Path Way School</t>
  </si>
  <si>
    <t xml:space="preserve">Almas Zara</t>
  </si>
  <si>
    <t xml:space="preserve">0978412661004335</t>
  </si>
  <si>
    <t xml:space="preserve">APD-0121</t>
  </si>
  <si>
    <t xml:space="preserve">Gilbert Cook</t>
  </si>
  <si>
    <t xml:space="preserve">dennis.haden</t>
  </si>
  <si>
    <t xml:space="preserve">O Levels</t>
  </si>
  <si>
    <t xml:space="preserve">Passed</t>
  </si>
  <si>
    <t xml:space="preserve">Private</t>
  </si>
  <si>
    <t xml:space="preserve">Rimjhim Collection</t>
  </si>
  <si>
    <t xml:space="preserve">Mohsin Kashif</t>
  </si>
  <si>
    <t xml:space="preserve">0972428101001120</t>
  </si>
  <si>
    <t xml:space="preserve">1717</t>
  </si>
  <si>
    <t xml:space="preserve">Shaheed - E - Millat Branch</t>
  </si>
  <si>
    <t xml:space="preserve">APD-0122</t>
  </si>
  <si>
    <t xml:space="preserve">APD-0526</t>
  </si>
  <si>
    <t xml:space="preserve">Matrix - Order Entry &amp; Scheduler</t>
  </si>
  <si>
    <t xml:space="preserve">Alex Smith</t>
  </si>
  <si>
    <t xml:space="preserve">stephen.addison</t>
  </si>
  <si>
    <t xml:space="preserve">googlevoice271</t>
  </si>
  <si>
    <t xml:space="preserve">DAE</t>
  </si>
  <si>
    <t xml:space="preserve">Auswide</t>
  </si>
  <si>
    <t xml:space="preserve">S &amp; 2 Transport (Melbourne)</t>
  </si>
  <si>
    <t xml:space="preserve">Saad Salim</t>
  </si>
  <si>
    <t xml:space="preserve">0971635901000019</t>
  </si>
  <si>
    <t xml:space="preserve">8024</t>
  </si>
  <si>
    <t xml:space="preserve">Hydri Branch</t>
  </si>
  <si>
    <t xml:space="preserve">APD-0147</t>
  </si>
  <si>
    <t xml:space="preserve">neha.rajesh</t>
  </si>
  <si>
    <t xml:space="preserve">googlevoice159</t>
  </si>
  <si>
    <t xml:space="preserve">B. Com</t>
  </si>
  <si>
    <t xml:space="preserve">In progress</t>
  </si>
  <si>
    <t xml:space="preserve">Dehli College</t>
  </si>
  <si>
    <t xml:space="preserve">Neha</t>
  </si>
  <si>
    <t xml:space="preserve">0973200181002556</t>
  </si>
  <si>
    <t xml:space="preserve">1349</t>
  </si>
  <si>
    <t xml:space="preserve">Shirin Jinnah</t>
  </si>
  <si>
    <t xml:space="preserve">APD-0125</t>
  </si>
  <si>
    <t xml:space="preserve">ghalib.irfan</t>
  </si>
  <si>
    <t xml:space="preserve">googlevoice49</t>
  </si>
  <si>
    <t xml:space="preserve">Ghalib Irfan</t>
  </si>
  <si>
    <t xml:space="preserve">0976062361001863</t>
  </si>
  <si>
    <t xml:space="preserve">0010</t>
  </si>
  <si>
    <t xml:space="preserve">Pakistan Chowk</t>
  </si>
  <si>
    <t xml:space="preserve">APD-0127</t>
  </si>
  <si>
    <t xml:space="preserve">Document Review</t>
  </si>
  <si>
    <t xml:space="preserve">Irfan.Zamman</t>
  </si>
  <si>
    <t xml:space="preserve">googlevoice130</t>
  </si>
  <si>
    <t xml:space="preserve">A Grade</t>
  </si>
  <si>
    <t xml:space="preserve">Gulshan College</t>
  </si>
  <si>
    <t xml:space="preserve">Epic Logistics Pvt Ltd</t>
  </si>
  <si>
    <t xml:space="preserve">Irfan Zaman Khan</t>
  </si>
  <si>
    <t xml:space="preserve">0982327901009678</t>
  </si>
  <si>
    <t xml:space="preserve">APD-0128</t>
  </si>
  <si>
    <t xml:space="preserve">Jake Harris</t>
  </si>
  <si>
    <t xml:space="preserve">jake.harris</t>
  </si>
  <si>
    <t xml:space="preserve">Fazaia Degree College</t>
  </si>
  <si>
    <t xml:space="preserve">Ahsan Malik</t>
  </si>
  <si>
    <t xml:space="preserve">0977641581002824</t>
  </si>
  <si>
    <t xml:space="preserve">APD-0129</t>
  </si>
  <si>
    <t xml:space="preserve">WC Collections</t>
  </si>
  <si>
    <t xml:space="preserve">Brandon Cook</t>
  </si>
  <si>
    <t xml:space="preserve">brandon.cook</t>
  </si>
  <si>
    <t xml:space="preserve">Sukkur School</t>
  </si>
  <si>
    <t xml:space="preserve">Pizza Point</t>
  </si>
  <si>
    <t xml:space="preserve">Zohaib Hassan Raja</t>
  </si>
  <si>
    <t xml:space="preserve">0977321651002035</t>
  </si>
  <si>
    <t xml:space="preserve">APD-0132</t>
  </si>
  <si>
    <t xml:space="preserve">Second Class</t>
  </si>
  <si>
    <t xml:space="preserve">N/A</t>
  </si>
  <si>
    <t xml:space="preserve">It Office &amp; Ice Factory</t>
  </si>
  <si>
    <t xml:space="preserve">Shahid Nawaz</t>
  </si>
  <si>
    <t xml:space="preserve">0993280751002796</t>
  </si>
  <si>
    <t xml:space="preserve">APD-0135</t>
  </si>
  <si>
    <t xml:space="preserve">APD-0660</t>
  </si>
  <si>
    <t xml:space="preserve">Software House</t>
  </si>
  <si>
    <t xml:space="preserve">technicalteamisl41</t>
  </si>
  <si>
    <t xml:space="preserve">BSIT</t>
  </si>
  <si>
    <t xml:space="preserve">2.78 CGPA</t>
  </si>
  <si>
    <t xml:space="preserve">University Of Sindh Jamshoro</t>
  </si>
  <si>
    <t xml:space="preserve">Inforox</t>
  </si>
  <si>
    <t xml:space="preserve">Hasnain Khan</t>
  </si>
  <si>
    <t xml:space="preserve">1011050341002111</t>
  </si>
  <si>
    <t xml:space="preserve">APD-0136</t>
  </si>
  <si>
    <t xml:space="preserve">Perry Matthew</t>
  </si>
  <si>
    <t xml:space="preserve">perry.matthew</t>
  </si>
  <si>
    <t xml:space="preserve">Scholars School System</t>
  </si>
  <si>
    <t xml:space="preserve">Faizan Waseem</t>
  </si>
  <si>
    <t xml:space="preserve">1011759481007299</t>
  </si>
  <si>
    <t xml:space="preserve">0014</t>
  </si>
  <si>
    <t xml:space="preserve">Tariq Road</t>
  </si>
  <si>
    <t xml:space="preserve">APD-0137</t>
  </si>
  <si>
    <t xml:space="preserve">technicalteamisl55</t>
  </si>
  <si>
    <t xml:space="preserve">Bachelors of Commerce</t>
  </si>
  <si>
    <t xml:space="preserve">Liaquat Government College Science And Commerce</t>
  </si>
  <si>
    <t xml:space="preserve">Zara Mobility Services</t>
  </si>
  <si>
    <t xml:space="preserve">Fahad Ahmed Qureshi</t>
  </si>
  <si>
    <t xml:space="preserve">1029115401003442</t>
  </si>
  <si>
    <t xml:space="preserve">Saudabad</t>
  </si>
  <si>
    <t xml:space="preserve">APD-0138</t>
  </si>
  <si>
    <t xml:space="preserve">Patrick Hensen</t>
  </si>
  <si>
    <t xml:space="preserve">patrick.hensen</t>
  </si>
  <si>
    <t xml:space="preserve">Pechs Givernment Foundation Boys College</t>
  </si>
  <si>
    <t xml:space="preserve">Muhammad Muzammil Siddique</t>
  </si>
  <si>
    <t xml:space="preserve">1013880901001633</t>
  </si>
  <si>
    <t xml:space="preserve">0016</t>
  </si>
  <si>
    <t xml:space="preserve">Eidgah Branch</t>
  </si>
  <si>
    <t xml:space="preserve">APD-0144</t>
  </si>
  <si>
    <t xml:space="preserve">Ben Smith</t>
  </si>
  <si>
    <t xml:space="preserve">ben.smith</t>
  </si>
  <si>
    <t xml:space="preserve">Bachelors in Petroleum and Gas Engineering</t>
  </si>
  <si>
    <t xml:space="preserve">3.50 CGPA</t>
  </si>
  <si>
    <t xml:space="preserve">Dawood University Of Engineering &amp; Technology</t>
  </si>
  <si>
    <t xml:space="preserve">Ibex Global</t>
  </si>
  <si>
    <t xml:space="preserve">Anas Inam</t>
  </si>
  <si>
    <t xml:space="preserve">1067594671007710</t>
  </si>
  <si>
    <t xml:space="preserve">APD-0149</t>
  </si>
  <si>
    <t xml:space="preserve">rashmi.chauhan</t>
  </si>
  <si>
    <t xml:space="preserve">rashmi.chauhan@appedology.com</t>
  </si>
  <si>
    <t xml:space="preserve">Government Commerce And Economics College</t>
  </si>
  <si>
    <t xml:space="preserve">Sana Wamiq Boutique</t>
  </si>
  <si>
    <t xml:space="preserve">Rashmi Chauhan</t>
  </si>
  <si>
    <t xml:space="preserve">1073418201005444</t>
  </si>
  <si>
    <t xml:space="preserve">1443</t>
  </si>
  <si>
    <t xml:space="preserve">Mcb Zamzama Branch Karachi</t>
  </si>
  <si>
    <t xml:space="preserve">APD-0153</t>
  </si>
  <si>
    <t xml:space="preserve">Travis Wynn</t>
  </si>
  <si>
    <t xml:space="preserve">travis.wynn.1</t>
  </si>
  <si>
    <t xml:space="preserve">Sheikh Faizan Uddin</t>
  </si>
  <si>
    <t xml:space="preserve">Mama Baby Care School</t>
  </si>
  <si>
    <t xml:space="preserve">Cs Tech</t>
  </si>
  <si>
    <t xml:space="preserve">Muhammad Haris Shah</t>
  </si>
  <si>
    <t xml:space="preserve">1084504461004795</t>
  </si>
  <si>
    <t xml:space="preserve">APD-0159</t>
  </si>
  <si>
    <t xml:space="preserve">Matrix - Order Entry</t>
  </si>
  <si>
    <t xml:space="preserve">Shawn Steven</t>
  </si>
  <si>
    <t xml:space="preserve">googlevoice113</t>
  </si>
  <si>
    <t xml:space="preserve">C Grade</t>
  </si>
  <si>
    <t xml:space="preserve">K-Electric</t>
  </si>
  <si>
    <t xml:space="preserve">Syed Abul Hassan Ali Zubairi</t>
  </si>
  <si>
    <t xml:space="preserve">1095941641003533</t>
  </si>
  <si>
    <t xml:space="preserve">APD-0160</t>
  </si>
  <si>
    <t xml:space="preserve">Matrix - Scheduler</t>
  </si>
  <si>
    <t xml:space="preserve">Jeff Johnson</t>
  </si>
  <si>
    <t xml:space="preserve">jeff.johnson</t>
  </si>
  <si>
    <t xml:space="preserve">B.A</t>
  </si>
  <si>
    <t xml:space="preserve">University Of Peshawar</t>
  </si>
  <si>
    <t xml:space="preserve">Abdullah Al-Mazrovi Travel &amp; Tours</t>
  </si>
  <si>
    <t xml:space="preserve">Minhaj Ur Rehman</t>
  </si>
  <si>
    <t xml:space="preserve">4006232521001612</t>
  </si>
  <si>
    <t xml:space="preserve">0023</t>
  </si>
  <si>
    <t xml:space="preserve">Bombay Bazar</t>
  </si>
  <si>
    <t xml:space="preserve">technicalteamisl30</t>
  </si>
  <si>
    <t xml:space="preserve">BSCS </t>
  </si>
  <si>
    <t xml:space="preserve">Preston University</t>
  </si>
  <si>
    <t xml:space="preserve">Mobitising</t>
  </si>
  <si>
    <t xml:space="preserve">Muhammad Naeem</t>
  </si>
  <si>
    <t xml:space="preserve">6214220000018332</t>
  </si>
  <si>
    <t xml:space="preserve">1422</t>
  </si>
  <si>
    <t xml:space="preserve">Mehdi Towers</t>
  </si>
  <si>
    <t xml:space="preserve">APD-0168</t>
  </si>
  <si>
    <t xml:space="preserve">Ernest Thompson</t>
  </si>
  <si>
    <t xml:space="preserve">Govt Degree College Liaquatabad</t>
  </si>
  <si>
    <t xml:space="preserve">E-Poch</t>
  </si>
  <si>
    <t xml:space="preserve">Yasir Ahmed Chishty</t>
  </si>
  <si>
    <t xml:space="preserve">1111242771004143</t>
  </si>
  <si>
    <t xml:space="preserve">APD-0214</t>
  </si>
  <si>
    <t xml:space="preserve">gulzaib.ali</t>
  </si>
  <si>
    <t xml:space="preserve">gulzaib.ali@appedology.com</t>
  </si>
  <si>
    <t xml:space="preserve">Diploma in Software Engineering</t>
  </si>
  <si>
    <t xml:space="preserve">Aptech Computer Education</t>
  </si>
  <si>
    <t xml:space="preserve">Mir Gulzaib Ali</t>
  </si>
  <si>
    <t xml:space="preserve">1112091691000343</t>
  </si>
  <si>
    <t xml:space="preserve">8029</t>
  </si>
  <si>
    <t xml:space="preserve">Dha 26Th Street Branch</t>
  </si>
  <si>
    <t xml:space="preserve">APD-0175</t>
  </si>
  <si>
    <t xml:space="preserve">Billy Jones</t>
  </si>
  <si>
    <t xml:space="preserve">googlevoice249</t>
  </si>
  <si>
    <t xml:space="preserve">Anchorad Grammer School</t>
  </si>
  <si>
    <t xml:space="preserve">Raheel</t>
  </si>
  <si>
    <t xml:space="preserve">1112040061006307</t>
  </si>
  <si>
    <t xml:space="preserve">0074</t>
  </si>
  <si>
    <t xml:space="preserve">Clifton Branch</t>
  </si>
  <si>
    <t xml:space="preserve">APD-0192</t>
  </si>
  <si>
    <t xml:space="preserve">Franklin Steve</t>
  </si>
  <si>
    <t xml:space="preserve">franklin.steve</t>
  </si>
  <si>
    <t xml:space="preserve">Sankari Investment Llc</t>
  </si>
  <si>
    <t xml:space="preserve">Ahmed Nasir Khan</t>
  </si>
  <si>
    <t xml:space="preserve">1122745531000012</t>
  </si>
  <si>
    <t xml:space="preserve">1863</t>
  </si>
  <si>
    <t xml:space="preserve">Gulshan-E-Iqbal, Block-1, Karachi</t>
  </si>
  <si>
    <t xml:space="preserve">APD-0195</t>
  </si>
  <si>
    <t xml:space="preserve">James Martin</t>
  </si>
  <si>
    <t xml:space="preserve">B-Com</t>
  </si>
  <si>
    <t xml:space="preserve">Destination Australia</t>
  </si>
  <si>
    <t xml:space="preserve">Muhammad Raheel Khan</t>
  </si>
  <si>
    <t xml:space="preserve">0412106671004030</t>
  </si>
  <si>
    <t xml:space="preserve">1553</t>
  </si>
  <si>
    <t xml:space="preserve">Gulshan-E-Maymar</t>
  </si>
  <si>
    <t xml:space="preserve">APD-0196</t>
  </si>
  <si>
    <t xml:space="preserve">Digital Marketing</t>
  </si>
  <si>
    <t xml:space="preserve">technicalteamisl13</t>
  </si>
  <si>
    <t xml:space="preserve">3 CGPA</t>
  </si>
  <si>
    <t xml:space="preserve">Iobm</t>
  </si>
  <si>
    <t xml:space="preserve">Cubexs Weatherly (Pvt) Ltd.</t>
  </si>
  <si>
    <t xml:space="preserve">Shahbaz Ahmed Awan</t>
  </si>
  <si>
    <t xml:space="preserve">0643190991000412</t>
  </si>
  <si>
    <t xml:space="preserve">APD-0278</t>
  </si>
  <si>
    <t xml:space="preserve">nimra.shafiq</t>
  </si>
  <si>
    <t xml:space="preserve">nimra.shafiq@appedology.com</t>
  </si>
  <si>
    <t xml:space="preserve">White Rose Grammar School</t>
  </si>
  <si>
    <t xml:space="preserve">Nimra</t>
  </si>
  <si>
    <t xml:space="preserve">1126420961000415</t>
  </si>
  <si>
    <t xml:space="preserve">APD-0201</t>
  </si>
  <si>
    <t xml:space="preserve">Adonis Edwards</t>
  </si>
  <si>
    <t xml:space="preserve">adonis.edwards</t>
  </si>
  <si>
    <t xml:space="preserve">Government College Formen Nazimabad.</t>
  </si>
  <si>
    <t xml:space="preserve">Egeeks Global Pvt Ltd.</t>
  </si>
  <si>
    <t xml:space="preserve">Hafiz Muhammad Noman Saeed</t>
  </si>
  <si>
    <t xml:space="preserve">1125769151003189</t>
  </si>
  <si>
    <t xml:space="preserve">1573</t>
  </si>
  <si>
    <t xml:space="preserve">Shahrah-E-Pakistan</t>
  </si>
  <si>
    <t xml:space="preserve">APD-0279</t>
  </si>
  <si>
    <t xml:space="preserve">Niraj.Dayal</t>
  </si>
  <si>
    <t xml:space="preserve">googlevoice27</t>
  </si>
  <si>
    <t xml:space="preserve">Royal Public School</t>
  </si>
  <si>
    <t xml:space="preserve">Niraj Dayal</t>
  </si>
  <si>
    <t xml:space="preserve">1135254661004172</t>
  </si>
  <si>
    <t xml:space="preserve">APD-0280</t>
  </si>
  <si>
    <t xml:space="preserve">Jazil.Khan</t>
  </si>
  <si>
    <t xml:space="preserve">jazil.khan@appedology.com</t>
  </si>
  <si>
    <t xml:space="preserve">Gulzar-E-Hijri</t>
  </si>
  <si>
    <t xml:space="preserve">Rab Medical Hospital</t>
  </si>
  <si>
    <t xml:space="preserve">Jazil Khan</t>
  </si>
  <si>
    <t xml:space="preserve">1130085451000437</t>
  </si>
  <si>
    <t xml:space="preserve">APD-0291</t>
  </si>
  <si>
    <t xml:space="preserve">Payal.Kumar</t>
  </si>
  <si>
    <t xml:space="preserve">googlevoice69</t>
  </si>
  <si>
    <t xml:space="preserve">BBA-H</t>
  </si>
  <si>
    <t xml:space="preserve">Iqra Univeristy</t>
  </si>
  <si>
    <t xml:space="preserve">Intern</t>
  </si>
  <si>
    <t xml:space="preserve">Payal</t>
  </si>
  <si>
    <t xml:space="preserve">1130539161000440</t>
  </si>
  <si>
    <t xml:space="preserve">APD-0290</t>
  </si>
  <si>
    <t xml:space="preserve">kanchan.bai</t>
  </si>
  <si>
    <t xml:space="preserve">googlevoice264</t>
  </si>
  <si>
    <t xml:space="preserve">Aptech Learning Centre</t>
  </si>
  <si>
    <t xml:space="preserve">Kanchan Bai</t>
  </si>
  <si>
    <t xml:space="preserve">1132735281000457</t>
  </si>
  <si>
    <t xml:space="preserve">APD-0237</t>
  </si>
  <si>
    <t xml:space="preserve">PRO-0051</t>
  </si>
  <si>
    <t xml:space="preserve">technicalteamisl19</t>
  </si>
  <si>
    <t xml:space="preserve">MSC Mathematics</t>
  </si>
  <si>
    <t xml:space="preserve">It Media Zone</t>
  </si>
  <si>
    <t xml:space="preserve">Hafiz Syed Bilal Mohiuddin</t>
  </si>
  <si>
    <t xml:space="preserve">1138602951003230</t>
  </si>
  <si>
    <t xml:space="preserve">APD-0243</t>
  </si>
  <si>
    <t xml:space="preserve">Jma School</t>
  </si>
  <si>
    <t xml:space="preserve">Fisheries Department Sindh</t>
  </si>
  <si>
    <t xml:space="preserve">Anil</t>
  </si>
  <si>
    <t xml:space="preserve">1144326941000513</t>
  </si>
  <si>
    <t xml:space="preserve">APD-0259</t>
  </si>
  <si>
    <t xml:space="preserve">APD-0376</t>
  </si>
  <si>
    <t xml:space="preserve">Appedology UAE</t>
  </si>
  <si>
    <t xml:space="preserve">technicalteamisl28</t>
  </si>
  <si>
    <t xml:space="preserve">Bachelors</t>
  </si>
  <si>
    <t xml:space="preserve">3.3 CGPA</t>
  </si>
  <si>
    <t xml:space="preserve">Gc University</t>
  </si>
  <si>
    <t xml:space="preserve">Tameer Group</t>
  </si>
  <si>
    <t xml:space="preserve">Ammara</t>
  </si>
  <si>
    <t xml:space="preserve">1152683351000473</t>
  </si>
  <si>
    <t xml:space="preserve">1836</t>
  </si>
  <si>
    <t xml:space="preserve">Bv-4S, 154/A/Rh, Hajipura, Daska Road, Sialkot</t>
  </si>
  <si>
    <t xml:space="preserve">Ryan Scott</t>
  </si>
  <si>
    <t xml:space="preserve">ryan.scott</t>
  </si>
  <si>
    <t xml:space="preserve">googlevoice184</t>
  </si>
  <si>
    <t xml:space="preserve">Ibex.</t>
  </si>
  <si>
    <t xml:space="preserve">Muhammad Mujtaba Khan</t>
  </si>
  <si>
    <t xml:space="preserve">1155496131000582</t>
  </si>
  <si>
    <t xml:space="preserve">APD-0286</t>
  </si>
  <si>
    <t xml:space="preserve">Training</t>
  </si>
  <si>
    <t xml:space="preserve">Daniel Richards</t>
  </si>
  <si>
    <t xml:space="preserve">danish.rasheed</t>
  </si>
  <si>
    <t xml:space="preserve">trainee_kch</t>
  </si>
  <si>
    <t xml:space="preserve">2.5 CGPA</t>
  </si>
  <si>
    <t xml:space="preserve">Bol Media Group</t>
  </si>
  <si>
    <t xml:space="preserve">Danish Rasheed</t>
  </si>
  <si>
    <t xml:space="preserve">1156022241005841</t>
  </si>
  <si>
    <t xml:space="preserve">APD-0284</t>
  </si>
  <si>
    <t xml:space="preserve">Brittany Jones</t>
  </si>
  <si>
    <t xml:space="preserve">Government Degree College</t>
  </si>
  <si>
    <t xml:space="preserve">Cinepax Cinema</t>
  </si>
  <si>
    <t xml:space="preserve">Rama</t>
  </si>
  <si>
    <t xml:space="preserve">1167255491002847</t>
  </si>
  <si>
    <t xml:space="preserve">APD-0288</t>
  </si>
  <si>
    <t xml:space="preserve">Pantex Global</t>
  </si>
  <si>
    <t xml:space="preserve">Muhammad Arsalan</t>
  </si>
  <si>
    <t xml:space="preserve">1157236181010960</t>
  </si>
  <si>
    <t xml:space="preserve">0915</t>
  </si>
  <si>
    <t xml:space="preserve">P.I.D.C Branch</t>
  </si>
  <si>
    <t xml:space="preserve">APD-0302</t>
  </si>
  <si>
    <t xml:space="preserve">Mark Bruno</t>
  </si>
  <si>
    <t xml:space="preserve">jacob.smith</t>
  </si>
  <si>
    <t xml:space="preserve">Education Solutions</t>
  </si>
  <si>
    <t xml:space="preserve">Talha</t>
  </si>
  <si>
    <t xml:space="preserve">1160540761004594</t>
  </si>
  <si>
    <t xml:space="preserve">1451</t>
  </si>
  <si>
    <t xml:space="preserve">Khayaban-E-Saadi Branch</t>
  </si>
  <si>
    <t xml:space="preserve">APD-0306</t>
  </si>
  <si>
    <t xml:space="preserve">Celina Brown</t>
  </si>
  <si>
    <t xml:space="preserve">Pechs Girls College</t>
  </si>
  <si>
    <t xml:space="preserve">Bykea</t>
  </si>
  <si>
    <t xml:space="preserve">Alina Shaheen</t>
  </si>
  <si>
    <t xml:space="preserve">1159628971002822</t>
  </si>
  <si>
    <t xml:space="preserve">1691</t>
  </si>
  <si>
    <t xml:space="preserve">Parsa Tower</t>
  </si>
  <si>
    <t xml:space="preserve">APD-0316</t>
  </si>
  <si>
    <t xml:space="preserve">Adrian Lee</t>
  </si>
  <si>
    <t xml:space="preserve">googlevoice73</t>
  </si>
  <si>
    <t xml:space="preserve">Government College</t>
  </si>
  <si>
    <t xml:space="preserve">Ufone</t>
  </si>
  <si>
    <t xml:space="preserve">Taha Shamshad Warsi</t>
  </si>
  <si>
    <t xml:space="preserve">1165413951008582</t>
  </si>
  <si>
    <t xml:space="preserve">APD-0319</t>
  </si>
  <si>
    <t xml:space="preserve">Clarence Joseph</t>
  </si>
  <si>
    <t xml:space="preserve">googlevoice84</t>
  </si>
  <si>
    <t xml:space="preserve">O-Levels</t>
  </si>
  <si>
    <t xml:space="preserve">Chapter &amp; Verse Educational Center</t>
  </si>
  <si>
    <t xml:space="preserve">Ex.O</t>
  </si>
  <si>
    <t xml:space="preserve">Junaid Shahid</t>
  </si>
  <si>
    <t xml:space="preserve">1165891551000400</t>
  </si>
  <si>
    <t xml:space="preserve">8022</t>
  </si>
  <si>
    <t xml:space="preserve">Gulshan-E-Iqbal Block 6</t>
  </si>
  <si>
    <t xml:space="preserve">abdul.rehman.2</t>
  </si>
  <si>
    <t xml:space="preserve">abdul.rehman@appedology.com</t>
  </si>
  <si>
    <t xml:space="preserve">Govt. College Gulistan-E-Johar</t>
  </si>
  <si>
    <t xml:space="preserve">Protégé Global</t>
  </si>
  <si>
    <t xml:space="preserve">Abdur Rehman Khan</t>
  </si>
  <si>
    <t xml:space="preserve">0978807871009609</t>
  </si>
  <si>
    <t xml:space="preserve">1411</t>
  </si>
  <si>
    <t xml:space="preserve">Gulistan-E-Johar</t>
  </si>
  <si>
    <t xml:space="preserve">APD-0336</t>
  </si>
  <si>
    <t xml:space="preserve">zarmeen.aman@appedology.com</t>
  </si>
  <si>
    <t xml:space="preserve">Masters</t>
  </si>
  <si>
    <t xml:space="preserve">2.90 CGPA</t>
  </si>
  <si>
    <t xml:space="preserve">Amir Rajput Events &amp; Catering Group</t>
  </si>
  <si>
    <t xml:space="preserve">Zarmeen</t>
  </si>
  <si>
    <t xml:space="preserve">1198945381002733</t>
  </si>
  <si>
    <t xml:space="preserve">0024</t>
  </si>
  <si>
    <t xml:space="preserve">Soldier Bazar Branch</t>
  </si>
  <si>
    <t xml:space="preserve">APD-0338</t>
  </si>
  <si>
    <t xml:space="preserve">Angelus Salon</t>
  </si>
  <si>
    <t xml:space="preserve">Deepak Kumar</t>
  </si>
  <si>
    <t xml:space="preserve">1172615221004291</t>
  </si>
  <si>
    <t xml:space="preserve">APD-0340</t>
  </si>
  <si>
    <t xml:space="preserve">meesum.abbas@appedology.com</t>
  </si>
  <si>
    <t xml:space="preserve">Ebad Ul Haq Farooqui</t>
  </si>
  <si>
    <t xml:space="preserve">2.52 CGPA</t>
  </si>
  <si>
    <t xml:space="preserve">Tapal Tea</t>
  </si>
  <si>
    <t xml:space="preserve">Syed Meesum Abbas</t>
  </si>
  <si>
    <t xml:space="preserve">1170211101000678</t>
  </si>
  <si>
    <t xml:space="preserve">APD-0347</t>
  </si>
  <si>
    <t xml:space="preserve">yasir.khan@appedology.com</t>
  </si>
  <si>
    <t xml:space="preserve">Aayan Ahmed</t>
  </si>
  <si>
    <t xml:space="preserve">Bigtech Institute</t>
  </si>
  <si>
    <t xml:space="preserve">Muhammad Yasir Khan</t>
  </si>
  <si>
    <t xml:space="preserve">1179201131011137</t>
  </si>
  <si>
    <t xml:space="preserve">najeeb.rehman@appedology.com</t>
  </si>
  <si>
    <t xml:space="preserve">Cliffport University</t>
  </si>
  <si>
    <t xml:space="preserve">Technado</t>
  </si>
  <si>
    <t xml:space="preserve">Najeeb Ur Rehman</t>
  </si>
  <si>
    <t xml:space="preserve">1206383101004350</t>
  </si>
  <si>
    <t xml:space="preserve">APD-0382</t>
  </si>
  <si>
    <t xml:space="preserve">Derrick Harper</t>
  </si>
  <si>
    <t xml:space="preserve">Government College Gulzar-E-Hijri</t>
  </si>
  <si>
    <t xml:space="preserve">E-Planet Communications Inc</t>
  </si>
  <si>
    <t xml:space="preserve">Moiz Sohail Abbasi</t>
  </si>
  <si>
    <t xml:space="preserve">1200095611000459</t>
  </si>
  <si>
    <t xml:space="preserve">APD-0383</t>
  </si>
  <si>
    <t xml:space="preserve">IMR Check Processing</t>
  </si>
  <si>
    <t xml:space="preserve">maaz.arshad</t>
  </si>
  <si>
    <t xml:space="preserve">maaz.arshad@appedology.com</t>
  </si>
  <si>
    <t xml:space="preserve">Bright House Grammar School</t>
  </si>
  <si>
    <t xml:space="preserve">Muhammad Maaz Arshad</t>
  </si>
  <si>
    <t xml:space="preserve">1200893551000780</t>
  </si>
  <si>
    <t xml:space="preserve">APD-0384</t>
  </si>
  <si>
    <t xml:space="preserve">hasan.sheikh</t>
  </si>
  <si>
    <t xml:space="preserve">hasan.sheikh@appedology.com</t>
  </si>
  <si>
    <t xml:space="preserve">Pioneer City School</t>
  </si>
  <si>
    <t xml:space="preserve">Perfect Model School</t>
  </si>
  <si>
    <t xml:space="preserve">Muhammad Hasan Sheikh</t>
  </si>
  <si>
    <t xml:space="preserve">1200893831000779</t>
  </si>
  <si>
    <t xml:space="preserve">APD-0390</t>
  </si>
  <si>
    <t xml:space="preserve">Christoper Zeck</t>
  </si>
  <si>
    <t xml:space="preserve">christoper.zeck</t>
  </si>
  <si>
    <t xml:space="preserve">INTERMEDIATE</t>
  </si>
  <si>
    <t xml:space="preserve">Eureka For Smart Properties</t>
  </si>
  <si>
    <t xml:space="preserve">Bahrain</t>
  </si>
  <si>
    <t xml:space="preserve">Wasif Ahmed Mallick</t>
  </si>
  <si>
    <t xml:space="preserve">0657657831004322</t>
  </si>
  <si>
    <t xml:space="preserve">APD-0392</t>
  </si>
  <si>
    <t xml:space="preserve">PI Collections</t>
  </si>
  <si>
    <t xml:space="preserve">Joe Harper</t>
  </si>
  <si>
    <t xml:space="preserve">haider.kazmi</t>
  </si>
  <si>
    <t xml:space="preserve">haider.kazmi@appedology.com</t>
  </si>
  <si>
    <t xml:space="preserve">Syed Muhammed Sibtain Rizvi</t>
  </si>
  <si>
    <t xml:space="preserve">Governement Degree Boys College Sheikh Zahid Road.</t>
  </si>
  <si>
    <t xml:space="preserve">Habib Bank Limited</t>
  </si>
  <si>
    <t xml:space="preserve">Syed Haider Kazmi</t>
  </si>
  <si>
    <t xml:space="preserve">1204759871000419</t>
  </si>
  <si>
    <t xml:space="preserve">1860</t>
  </si>
  <si>
    <t xml:space="preserve">Model Colony</t>
  </si>
  <si>
    <t xml:space="preserve">APD-0395</t>
  </si>
  <si>
    <t xml:space="preserve">Ashlin Francis</t>
  </si>
  <si>
    <t xml:space="preserve">ashlin.francis@appedology.com</t>
  </si>
  <si>
    <t xml:space="preserve">Blossoms Secondary School</t>
  </si>
  <si>
    <t xml:space="preserve">Safa World Wide Pvt Ltd</t>
  </si>
  <si>
    <t xml:space="preserve">Ashlin Francis Michael</t>
  </si>
  <si>
    <t xml:space="preserve">1209151331002751</t>
  </si>
  <si>
    <t xml:space="preserve">APD-0396</t>
  </si>
  <si>
    <t xml:space="preserve">Francesca Francis</t>
  </si>
  <si>
    <t xml:space="preserve">francesca.francis@appedology.com</t>
  </si>
  <si>
    <t xml:space="preserve">Comprehensive Girls College</t>
  </si>
  <si>
    <t xml:space="preserve">1215526981004362</t>
  </si>
  <si>
    <t xml:space="preserve">APD-0398</t>
  </si>
  <si>
    <t xml:space="preserve">Care Four</t>
  </si>
  <si>
    <t xml:space="preserve">Kamran Khan</t>
  </si>
  <si>
    <t xml:space="preserve">1209058871011179</t>
  </si>
  <si>
    <t xml:space="preserve">APD-0403</t>
  </si>
  <si>
    <t xml:space="preserve">Joshua Steven</t>
  </si>
  <si>
    <t xml:space="preserve">sohail.khan@appedology.com</t>
  </si>
  <si>
    <t xml:space="preserve">Government Degree Science &amp; Commerce College</t>
  </si>
  <si>
    <t xml:space="preserve">Safa Worldwide Pvt Ltd</t>
  </si>
  <si>
    <t xml:space="preserve">Sohail Khan</t>
  </si>
  <si>
    <t xml:space="preserve">1215776911007358</t>
  </si>
  <si>
    <t xml:space="preserve">APD-0406</t>
  </si>
  <si>
    <t xml:space="preserve">fakhya.israr@appedology.com</t>
  </si>
  <si>
    <t xml:space="preserve">Jinnah University For Women</t>
  </si>
  <si>
    <t xml:space="preserve">Aptech Learning</t>
  </si>
  <si>
    <t xml:space="preserve">Fakhya Isrrar</t>
  </si>
  <si>
    <t xml:space="preserve">1167265841008516</t>
  </si>
  <si>
    <t xml:space="preserve">0055</t>
  </si>
  <si>
    <t xml:space="preserve">North Nazimabad Karachi</t>
  </si>
  <si>
    <t xml:space="preserve">APD-0416</t>
  </si>
  <si>
    <t xml:space="preserve">sheikh.ayaz</t>
  </si>
  <si>
    <t xml:space="preserve">sheikh.ayaz@appedology.com</t>
  </si>
  <si>
    <t xml:space="preserve">Government College Of Urdu Arts And Science</t>
  </si>
  <si>
    <t xml:space="preserve">Siddiqui &amp; Sons Pvt Limited</t>
  </si>
  <si>
    <t xml:space="preserve">Sheikh Ayaz Ahmed</t>
  </si>
  <si>
    <t xml:space="preserve">1218903041000825</t>
  </si>
  <si>
    <t xml:space="preserve">APD-0421</t>
  </si>
  <si>
    <t xml:space="preserve">Jason Parker</t>
  </si>
  <si>
    <t xml:space="preserve">jason.parker</t>
  </si>
  <si>
    <t xml:space="preserve">Pak Qatar Takaful</t>
  </si>
  <si>
    <t xml:space="preserve">Salman Abbas Khan</t>
  </si>
  <si>
    <t xml:space="preserve">1219594311000830</t>
  </si>
  <si>
    <t xml:space="preserve">APD-0422</t>
  </si>
  <si>
    <t xml:space="preserve">Matt Carter</t>
  </si>
  <si>
    <t xml:space="preserve">matt.carter</t>
  </si>
  <si>
    <t xml:space="preserve">Axact</t>
  </si>
  <si>
    <t xml:space="preserve">Syed Yousuf Ali</t>
  </si>
  <si>
    <t xml:space="preserve">1218435511006248</t>
  </si>
  <si>
    <t xml:space="preserve">1438</t>
  </si>
  <si>
    <t xml:space="preserve">Journalist Society</t>
  </si>
  <si>
    <t xml:space="preserve">APD-0427</t>
  </si>
  <si>
    <t xml:space="preserve">nisar.ahmed@appedology.com</t>
  </si>
  <si>
    <t xml:space="preserve">View Communications</t>
  </si>
  <si>
    <t xml:space="preserve">Nisar Ahmed</t>
  </si>
  <si>
    <t xml:space="preserve">1219710571000833</t>
  </si>
  <si>
    <t xml:space="preserve">APD-0430</t>
  </si>
  <si>
    <t xml:space="preserve">hareem.ali</t>
  </si>
  <si>
    <t xml:space="preserve">hareem.ali@appedology.com</t>
  </si>
  <si>
    <t xml:space="preserve">Khursheed Girls Govt. Degree Colloge</t>
  </si>
  <si>
    <t xml:space="preserve">Jasmine Care School</t>
  </si>
  <si>
    <t xml:space="preserve">Syeda Hareem Ali</t>
  </si>
  <si>
    <t xml:space="preserve">1221379081000846</t>
  </si>
  <si>
    <t xml:space="preserve">APD - Management</t>
  </si>
  <si>
    <t xml:space="preserve">Management</t>
  </si>
  <si>
    <t xml:space="preserve">zaryab.mansoor@appedology.com</t>
  </si>
  <si>
    <t xml:space="preserve">3.04 CGPA</t>
  </si>
  <si>
    <t xml:space="preserve">Institute Of Business Management</t>
  </si>
  <si>
    <t xml:space="preserve">Noor Bank</t>
  </si>
  <si>
    <t xml:space="preserve">Zaryab Mansoor</t>
  </si>
  <si>
    <t xml:space="preserve">1224570181002905</t>
  </si>
  <si>
    <t xml:space="preserve">0980</t>
  </si>
  <si>
    <t xml:space="preserve">Gole Market Branch</t>
  </si>
  <si>
    <t xml:space="preserve">Matrix Order entry, scheduling, collections, IMR Collections</t>
  </si>
  <si>
    <t xml:space="preserve">saima.zulfiqar</t>
  </si>
  <si>
    <t xml:space="preserve">saima.zulfiqar@appedology.com</t>
  </si>
  <si>
    <t xml:space="preserve">Grade B</t>
  </si>
  <si>
    <t xml:space="preserve">Ibex</t>
  </si>
  <si>
    <t xml:space="preserve">Saima Zulfiqar</t>
  </si>
  <si>
    <t xml:space="preserve">1226327381000215</t>
  </si>
  <si>
    <t xml:space="preserve">APD-0436</t>
  </si>
  <si>
    <t xml:space="preserve">Anton Hussain</t>
  </si>
  <si>
    <t xml:space="preserve">a.hussain.2</t>
  </si>
  <si>
    <t xml:space="preserve">MA</t>
  </si>
  <si>
    <t xml:space="preserve">Shah Abdul Latif University,Khairpur</t>
  </si>
  <si>
    <t xml:space="preserve">Abrar Hussain</t>
  </si>
  <si>
    <t xml:space="preserve">6748378871003921</t>
  </si>
  <si>
    <t xml:space="preserve">APD-0456</t>
  </si>
  <si>
    <t xml:space="preserve">Walter Hughes</t>
  </si>
  <si>
    <t xml:space="preserve">walter.hughes</t>
  </si>
  <si>
    <t xml:space="preserve">Grade D</t>
  </si>
  <si>
    <t xml:space="preserve">Premier College</t>
  </si>
  <si>
    <t xml:space="preserve">Muhammad Saad</t>
  </si>
  <si>
    <t xml:space="preserve">1013868751005702</t>
  </si>
  <si>
    <t xml:space="preserve">APD-0459</t>
  </si>
  <si>
    <t xml:space="preserve">Leo Smith</t>
  </si>
  <si>
    <t xml:space="preserve">ali.khan.2</t>
  </si>
  <si>
    <t xml:space="preserve">Bachelors of Arts</t>
  </si>
  <si>
    <t xml:space="preserve">Jatcore Communication</t>
  </si>
  <si>
    <t xml:space="preserve">Muhammad Ali Izhar Khan</t>
  </si>
  <si>
    <t xml:space="preserve">1230396891006526</t>
  </si>
  <si>
    <t xml:space="preserve">APD-0460</t>
  </si>
  <si>
    <t xml:space="preserve">Nicholas Hill</t>
  </si>
  <si>
    <t xml:space="preserve">Bachelors of Mass Communications</t>
  </si>
  <si>
    <t xml:space="preserve">3.35 CGPA</t>
  </si>
  <si>
    <t xml:space="preserve">Virtual University Of Pakistan</t>
  </si>
  <si>
    <t xml:space="preserve">Icm Japan</t>
  </si>
  <si>
    <t xml:space="preserve">Hasan Saleem</t>
  </si>
  <si>
    <t xml:space="preserve">0587806251001563</t>
  </si>
  <si>
    <t xml:space="preserve">APD-0461</t>
  </si>
  <si>
    <t xml:space="preserve">APD-0665</t>
  </si>
  <si>
    <t xml:space="preserve">Matrix Order Entry</t>
  </si>
  <si>
    <t xml:space="preserve">Peter Johnson</t>
  </si>
  <si>
    <t xml:space="preserve">peter.johnson</t>
  </si>
  <si>
    <t xml:space="preserve">waqar.ayub@appedology.com</t>
  </si>
  <si>
    <t xml:space="preserve">A1 Grade</t>
  </si>
  <si>
    <t xml:space="preserve">Airport Security Force College</t>
  </si>
  <si>
    <t xml:space="preserve">Captain Traders Japan</t>
  </si>
  <si>
    <t xml:space="preserve">Waqar Ayub Khan</t>
  </si>
  <si>
    <t xml:space="preserve">1237272431001562</t>
  </si>
  <si>
    <t xml:space="preserve">APD-0462</t>
  </si>
  <si>
    <t xml:space="preserve">Simon Miller</t>
  </si>
  <si>
    <t xml:space="preserve">Government Islamis Arts &amp; Commerce College</t>
  </si>
  <si>
    <t xml:space="preserve">Christopher</t>
  </si>
  <si>
    <t xml:space="preserve">1235240091002630</t>
  </si>
  <si>
    <t xml:space="preserve">0018</t>
  </si>
  <si>
    <t xml:space="preserve">Bunder Road Branch</t>
  </si>
  <si>
    <t xml:space="preserve">APD-0463</t>
  </si>
  <si>
    <t xml:space="preserve">uzair.ali.1</t>
  </si>
  <si>
    <t xml:space="preserve">uzair.ali@appedology.com</t>
  </si>
  <si>
    <t xml:space="preserve">Tahir Mehdi</t>
  </si>
  <si>
    <t xml:space="preserve">3.2 CGPA</t>
  </si>
  <si>
    <t xml:space="preserve">Karachi Port Trust</t>
  </si>
  <si>
    <t xml:space="preserve">Uzair Ali Khan</t>
  </si>
  <si>
    <t xml:space="preserve">1231145211000899</t>
  </si>
  <si>
    <t xml:space="preserve">APD-0471</t>
  </si>
  <si>
    <t xml:space="preserve">Dayle D'Souza</t>
  </si>
  <si>
    <t xml:space="preserve">dayle.jerome</t>
  </si>
  <si>
    <t xml:space="preserve">Maticulation</t>
  </si>
  <si>
    <t xml:space="preserve">Grade C</t>
  </si>
  <si>
    <t xml:space="preserve">St. Patricks College</t>
  </si>
  <si>
    <t xml:space="preserve">Dayle Jerome Dsouza</t>
  </si>
  <si>
    <t xml:space="preserve">1234641361003137</t>
  </si>
  <si>
    <t xml:space="preserve">1391</t>
  </si>
  <si>
    <t xml:space="preserve">Sidco Centre Karachi Branch</t>
  </si>
  <si>
    <t xml:space="preserve">APD-0472</t>
  </si>
  <si>
    <t xml:space="preserve">Rodney Robin</t>
  </si>
  <si>
    <t xml:space="preserve">rodney.rock</t>
  </si>
  <si>
    <t xml:space="preserve">E-Planet</t>
  </si>
  <si>
    <t xml:space="preserve">Rodney Rock Robin</t>
  </si>
  <si>
    <t xml:space="preserve">1233124191003019</t>
  </si>
  <si>
    <t xml:space="preserve">APD-0473</t>
  </si>
  <si>
    <t xml:space="preserve">omar.zafar@appedology.com</t>
  </si>
  <si>
    <t xml:space="preserve">Omar Zafar Ansari</t>
  </si>
  <si>
    <t xml:space="preserve">1236539381005192</t>
  </si>
  <si>
    <t xml:space="preserve">APD-0486</t>
  </si>
  <si>
    <t xml:space="preserve">Verification</t>
  </si>
  <si>
    <t xml:space="preserve">Robert Cage</t>
  </si>
  <si>
    <t xml:space="preserve">robert.cage</t>
  </si>
  <si>
    <t xml:space="preserve">Fatimah Boys School</t>
  </si>
  <si>
    <t xml:space="preserve">Muhammad Kumail</t>
  </si>
  <si>
    <t xml:space="preserve">1240831191002839</t>
  </si>
  <si>
    <t xml:space="preserve">APD-0490</t>
  </si>
  <si>
    <t xml:space="preserve">shaharyar.khan</t>
  </si>
  <si>
    <t xml:space="preserve">shaharyar.khan@appedology.com</t>
  </si>
  <si>
    <t xml:space="preserve">Ayesha Bawani</t>
  </si>
  <si>
    <t xml:space="preserve">Shaharyar Khan</t>
  </si>
  <si>
    <t xml:space="preserve">1039691751002570</t>
  </si>
  <si>
    <t xml:space="preserve">APD-0493</t>
  </si>
  <si>
    <t xml:space="preserve">Edward Hawk</t>
  </si>
  <si>
    <t xml:space="preserve">edward.hawk</t>
  </si>
  <si>
    <t xml:space="preserve">Masters in Human Resource Management</t>
  </si>
  <si>
    <t xml:space="preserve">3.43 CGPA</t>
  </si>
  <si>
    <t xml:space="preserve">Ilma University</t>
  </si>
  <si>
    <t xml:space="preserve">Raza Engineering Enterprises</t>
  </si>
  <si>
    <t xml:space="preserve">Muhammed Hasan</t>
  </si>
  <si>
    <t xml:space="preserve">1283386491000990</t>
  </si>
  <si>
    <t xml:space="preserve">APD-0496</t>
  </si>
  <si>
    <t xml:space="preserve">junaid.ahmed</t>
  </si>
  <si>
    <t xml:space="preserve">junaid.ahmed@appedology.com</t>
  </si>
  <si>
    <t xml:space="preserve">Universal Fire Protection</t>
  </si>
  <si>
    <t xml:space="preserve">Junaid Ahmed Khan</t>
  </si>
  <si>
    <t xml:space="preserve">1239744191000934</t>
  </si>
  <si>
    <t xml:space="preserve">APD-0499</t>
  </si>
  <si>
    <t xml:space="preserve">bukhtawer.khan@appedology.com</t>
  </si>
  <si>
    <t xml:space="preserve">Bachelors in Software Engineering</t>
  </si>
  <si>
    <t xml:space="preserve">2.6 CGPA</t>
  </si>
  <si>
    <t xml:space="preserve">Iqra University Main Campus</t>
  </si>
  <si>
    <t xml:space="preserve">Didjet.Inc</t>
  </si>
  <si>
    <t xml:space="preserve">Muhammad Bukhtawer Khan Durrani</t>
  </si>
  <si>
    <t xml:space="preserve">1261557961000965</t>
  </si>
  <si>
    <t xml:space="preserve">APD-0501</t>
  </si>
  <si>
    <t xml:space="preserve">sadaf.fatima</t>
  </si>
  <si>
    <t xml:space="preserve">sadaf.fatima@appedology.com</t>
  </si>
  <si>
    <t xml:space="preserve">A Levels - Awaiting Result</t>
  </si>
  <si>
    <t xml:space="preserve">Sadaf Fatima</t>
  </si>
  <si>
    <t xml:space="preserve">1243070341000944</t>
  </si>
  <si>
    <t xml:space="preserve">APD-0505</t>
  </si>
  <si>
    <t xml:space="preserve">Anthony Richards</t>
  </si>
  <si>
    <t xml:space="preserve">anthony.richards</t>
  </si>
  <si>
    <t xml:space="preserve">Masters in Business Administration</t>
  </si>
  <si>
    <t xml:space="preserve">2.9 CGPA</t>
  </si>
  <si>
    <t xml:space="preserve">Muhammad Ali Jinnah University</t>
  </si>
  <si>
    <t xml:space="preserve">Mansoor Raza Khan</t>
  </si>
  <si>
    <t xml:space="preserve">0005502010116912</t>
  </si>
  <si>
    <t xml:space="preserve">APD-0507</t>
  </si>
  <si>
    <t xml:space="preserve">Steve Michaels</t>
  </si>
  <si>
    <t xml:space="preserve">steve.michaels</t>
  </si>
  <si>
    <t xml:space="preserve">mairaj.ahmed@appedology.com</t>
  </si>
  <si>
    <t xml:space="preserve">Government College Of Commerce</t>
  </si>
  <si>
    <t xml:space="preserve">Stylifyd</t>
  </si>
  <si>
    <t xml:space="preserve">Muhammad Mairaj Ahmed</t>
  </si>
  <si>
    <t xml:space="preserve">1247369881000462</t>
  </si>
  <si>
    <t xml:space="preserve">1830</t>
  </si>
  <si>
    <t xml:space="preserve">Yaseenabad</t>
  </si>
  <si>
    <t xml:space="preserve">APD-0514</t>
  </si>
  <si>
    <t xml:space="preserve">Sarah William</t>
  </si>
  <si>
    <t xml:space="preserve">sarah.william</t>
  </si>
  <si>
    <t xml:space="preserve">sadia.saeed@appedology.com</t>
  </si>
  <si>
    <t xml:space="preserve">Greenwich University</t>
  </si>
  <si>
    <t xml:space="preserve">Sadia Saeed</t>
  </si>
  <si>
    <t xml:space="preserve">1258050061000963</t>
  </si>
  <si>
    <t xml:space="preserve">APD-0517</t>
  </si>
  <si>
    <t xml:space="preserve">WC Manager</t>
  </si>
  <si>
    <t xml:space="preserve">rahat.saleem</t>
  </si>
  <si>
    <t xml:space="preserve">rahat.saleem@appedology.com</t>
  </si>
  <si>
    <t xml:space="preserve">Saint Joseph College For Women</t>
  </si>
  <si>
    <t xml:space="preserve">Rahat</t>
  </si>
  <si>
    <t xml:space="preserve">1248940161003708</t>
  </si>
  <si>
    <t xml:space="preserve">APD-0519</t>
  </si>
  <si>
    <t xml:space="preserve">Matrix Collections</t>
  </si>
  <si>
    <t xml:space="preserve">ghazanfar.akram</t>
  </si>
  <si>
    <t xml:space="preserve">ghazanfar.akram@appedology.com</t>
  </si>
  <si>
    <t xml:space="preserve">C Garde</t>
  </si>
  <si>
    <t xml:space="preserve">Global College Commerce And Technology</t>
  </si>
  <si>
    <t xml:space="preserve">Systems Limited</t>
  </si>
  <si>
    <t xml:space="preserve">Ghazanfar</t>
  </si>
  <si>
    <t xml:space="preserve">1262091071000968</t>
  </si>
  <si>
    <t xml:space="preserve">APD-0521</t>
  </si>
  <si>
    <t xml:space="preserve">umair.malik@appedology.com</t>
  </si>
  <si>
    <t xml:space="preserve">Masters of Mass Communication</t>
  </si>
  <si>
    <t xml:space="preserve">3.64 CGPA</t>
  </si>
  <si>
    <t xml:space="preserve">B.Z.U Multan</t>
  </si>
  <si>
    <t xml:space="preserve">Perks Logic</t>
  </si>
  <si>
    <t xml:space="preserve">Muhammad Umair Malik</t>
  </si>
  <si>
    <t xml:space="preserve">1262290451000969</t>
  </si>
  <si>
    <t xml:space="preserve">APD-0524</t>
  </si>
  <si>
    <t xml:space="preserve">Michelle Parker</t>
  </si>
  <si>
    <t xml:space="preserve">michelle.parker</t>
  </si>
  <si>
    <t xml:space="preserve">shahpara.qamrosh@appedology.com</t>
  </si>
  <si>
    <t xml:space="preserve">MBA - HR</t>
  </si>
  <si>
    <t xml:space="preserve">2.88 CGPA</t>
  </si>
  <si>
    <t xml:space="preserve">Pak Karachi Institute Of Economics And Technology</t>
  </si>
  <si>
    <t xml:space="preserve">Ocean 1 Pvt Ltd</t>
  </si>
  <si>
    <t xml:space="preserve">Shahpara Qamrosh</t>
  </si>
  <si>
    <t xml:space="preserve">1270191891006600</t>
  </si>
  <si>
    <t xml:space="preserve">Team Manager</t>
  </si>
  <si>
    <t xml:space="preserve">David Morgan</t>
  </si>
  <si>
    <t xml:space="preserve">yahya.abid@appedology.com</t>
  </si>
  <si>
    <t xml:space="preserve">Hina Khan</t>
  </si>
  <si>
    <t xml:space="preserve">A Levels</t>
  </si>
  <si>
    <t xml:space="preserve">The City School</t>
  </si>
  <si>
    <t xml:space="preserve">Pinnacle Enterprises</t>
  </si>
  <si>
    <t xml:space="preserve">Yahya Abid Paracha</t>
  </si>
  <si>
    <t xml:space="preserve">1283545071005743</t>
  </si>
  <si>
    <t xml:space="preserve">APD-0527</t>
  </si>
  <si>
    <t xml:space="preserve">muhammad.yasin@appedology.com</t>
  </si>
  <si>
    <t xml:space="preserve">B.CS Computer Science</t>
  </si>
  <si>
    <t xml:space="preserve">2.7 CGPA</t>
  </si>
  <si>
    <t xml:space="preserve">Sir Syed University And Technology</t>
  </si>
  <si>
    <t xml:space="preserve">Imtiaz Super Market</t>
  </si>
  <si>
    <t xml:space="preserve">Muhammad Yasin</t>
  </si>
  <si>
    <t xml:space="preserve">1285381971000579</t>
  </si>
  <si>
    <t xml:space="preserve">APD-0531</t>
  </si>
  <si>
    <t xml:space="preserve">ashhad.khan</t>
  </si>
  <si>
    <t xml:space="preserve">ashhad.khan@appedology.com</t>
  </si>
  <si>
    <t xml:space="preserve">Jouhar Degree College</t>
  </si>
  <si>
    <t xml:space="preserve">Rider - Delivious Fast Food</t>
  </si>
  <si>
    <t xml:space="preserve">Muhammad Ashhad Khan</t>
  </si>
  <si>
    <t xml:space="preserve">1284207881000996</t>
  </si>
  <si>
    <t xml:space="preserve">APD-0533</t>
  </si>
  <si>
    <t xml:space="preserve">ali.hamza</t>
  </si>
  <si>
    <t xml:space="preserve">ali.hamza@appedology.com</t>
  </si>
  <si>
    <t xml:space="preserve">Z.M Nabi Bagh College</t>
  </si>
  <si>
    <t xml:space="preserve">Ali Hamza</t>
  </si>
  <si>
    <t xml:space="preserve">1283325911010460</t>
  </si>
  <si>
    <t xml:space="preserve">APD-0535</t>
  </si>
  <si>
    <t xml:space="preserve">Bill Genix</t>
  </si>
  <si>
    <t xml:space="preserve">Samantha Adams</t>
  </si>
  <si>
    <t xml:space="preserve">maryam.nagori@appedology.com</t>
  </si>
  <si>
    <t xml:space="preserve">Bachelors of Textile Design</t>
  </si>
  <si>
    <t xml:space="preserve">Asian Institute Of Fashion &amp; Design</t>
  </si>
  <si>
    <t xml:space="preserve">The Chronicle (Pvt) Ltd</t>
  </si>
  <si>
    <t xml:space="preserve">Maryam Nagori</t>
  </si>
  <si>
    <t xml:space="preserve">1282416201000982</t>
  </si>
  <si>
    <t xml:space="preserve">APD-0536</t>
  </si>
  <si>
    <t xml:space="preserve">Arthur Williams</t>
  </si>
  <si>
    <t xml:space="preserve">jawwad.hussain@appedology.com</t>
  </si>
  <si>
    <t xml:space="preserve">Diploma in Information Technology Networking</t>
  </si>
  <si>
    <t xml:space="preserve">Australian Institute Of Commerce And Language</t>
  </si>
  <si>
    <t xml:space="preserve">Has Concepts Pvt</t>
  </si>
  <si>
    <t xml:space="preserve">Jawwad Husain Khan</t>
  </si>
  <si>
    <t xml:space="preserve">1283363081000989</t>
  </si>
  <si>
    <t xml:space="preserve">APD-0539</t>
  </si>
  <si>
    <t xml:space="preserve">Bruce Richards</t>
  </si>
  <si>
    <t xml:space="preserve">bruce.richards</t>
  </si>
  <si>
    <t xml:space="preserve">B.E Mechanical Engineering</t>
  </si>
  <si>
    <t xml:space="preserve">2.53 CGPA</t>
  </si>
  <si>
    <t xml:space="preserve">Dha Suffa University</t>
  </si>
  <si>
    <t xml:space="preserve">Ogdcl - Mechanical Intern</t>
  </si>
  <si>
    <t xml:space="preserve">Saad Bin Ishtiaq</t>
  </si>
  <si>
    <t xml:space="preserve">1283377761000992</t>
  </si>
  <si>
    <t xml:space="preserve">APD-0540</t>
  </si>
  <si>
    <t xml:space="preserve">Greg Carlton</t>
  </si>
  <si>
    <t xml:space="preserve">greg.carlton</t>
  </si>
  <si>
    <t xml:space="preserve">Aisha Bawany College</t>
  </si>
  <si>
    <t xml:space="preserve">E- Planet Communication</t>
  </si>
  <si>
    <t xml:space="preserve">Abdul Rehman</t>
  </si>
  <si>
    <t xml:space="preserve">1283049171000988</t>
  </si>
  <si>
    <t xml:space="preserve">APD-0541</t>
  </si>
  <si>
    <t xml:space="preserve">Nav Shahmikh</t>
  </si>
  <si>
    <t xml:space="preserve">nav.shahmikh</t>
  </si>
  <si>
    <t xml:space="preserve">Umer Bin Al Hatab</t>
  </si>
  <si>
    <t xml:space="preserve">Sky Scrappers</t>
  </si>
  <si>
    <t xml:space="preserve">Muhammad Shahmikh Naveed</t>
  </si>
  <si>
    <t xml:space="preserve">1282882991000986</t>
  </si>
  <si>
    <t xml:space="preserve">APD-0544</t>
  </si>
  <si>
    <t xml:space="preserve">Christopher Paul</t>
  </si>
  <si>
    <t xml:space="preserve">Cathederal Higher Secondary School Lahore.</t>
  </si>
  <si>
    <t xml:space="preserve">Ibex Trg</t>
  </si>
  <si>
    <t xml:space="preserve">Anile Achil</t>
  </si>
  <si>
    <t xml:space="preserve">1285728431006013</t>
  </si>
  <si>
    <t xml:space="preserve">APD-0548</t>
  </si>
  <si>
    <t xml:space="preserve">malik.mubashir@appedology.com</t>
  </si>
  <si>
    <t xml:space="preserve">BS- Geo Physics</t>
  </si>
  <si>
    <t xml:space="preserve">3.0 CGPA</t>
  </si>
  <si>
    <t xml:space="preserve">Bahria University</t>
  </si>
  <si>
    <t xml:space="preserve">Malik Mubashir Zeeshan</t>
  </si>
  <si>
    <t xml:space="preserve">1301992491008598</t>
  </si>
  <si>
    <t xml:space="preserve">APD-0549</t>
  </si>
  <si>
    <t xml:space="preserve">muhammad.navaid@appedology.com</t>
  </si>
  <si>
    <t xml:space="preserve">MSCS</t>
  </si>
  <si>
    <t xml:space="preserve">2.85 CGPA</t>
  </si>
  <si>
    <t xml:space="preserve">Dihe</t>
  </si>
  <si>
    <t xml:space="preserve">92 Technology</t>
  </si>
  <si>
    <t xml:space="preserve">Muhammad Navaid</t>
  </si>
  <si>
    <t xml:space="preserve">1302690391001025</t>
  </si>
  <si>
    <t xml:space="preserve">APD-0550</t>
  </si>
  <si>
    <t xml:space="preserve">Henry Wilson</t>
  </si>
  <si>
    <t xml:space="preserve">henry.wilson</t>
  </si>
  <si>
    <t xml:space="preserve">Bachelors in Commerce</t>
  </si>
  <si>
    <t xml:space="preserve">University Of Sindh</t>
  </si>
  <si>
    <t xml:space="preserve">Marriot Hotel Karachi</t>
  </si>
  <si>
    <t xml:space="preserve">Moazzam Waheed</t>
  </si>
  <si>
    <t xml:space="preserve">1304051211007527</t>
  </si>
  <si>
    <t xml:space="preserve">APD-0551</t>
  </si>
  <si>
    <t xml:space="preserve">Ronald Miller</t>
  </si>
  <si>
    <t xml:space="preserve">ronald.miller</t>
  </si>
  <si>
    <t xml:space="preserve">Bachelors in Marine Engineering</t>
  </si>
  <si>
    <t xml:space="preserve">Pma - Ned</t>
  </si>
  <si>
    <t xml:space="preserve">Call Center- Marketing</t>
  </si>
  <si>
    <t xml:space="preserve">Fahad Masood</t>
  </si>
  <si>
    <t xml:space="preserve">1306661901003014</t>
  </si>
  <si>
    <t xml:space="preserve">0063</t>
  </si>
  <si>
    <t xml:space="preserve">Mcb Cloth Market Branch, Karachi</t>
  </si>
  <si>
    <t xml:space="preserve">APD-0553</t>
  </si>
  <si>
    <t xml:space="preserve">Mailing &amp; Uploading</t>
  </si>
  <si>
    <t xml:space="preserve">sajjad.hussain</t>
  </si>
  <si>
    <t xml:space="preserve">sajjad.hussain@appedology.com</t>
  </si>
  <si>
    <t xml:space="preserve">Bachelors in Computer Science</t>
  </si>
  <si>
    <t xml:space="preserve">2.57 CGPA</t>
  </si>
  <si>
    <t xml:space="preserve">Reckitt Benckiser</t>
  </si>
  <si>
    <t xml:space="preserve">Muhammad Sajjad Hussain</t>
  </si>
  <si>
    <t xml:space="preserve">1301366341001020</t>
  </si>
  <si>
    <t xml:space="preserve">APD-0555</t>
  </si>
  <si>
    <t xml:space="preserve">Jessica Saul</t>
  </si>
  <si>
    <t xml:space="preserve">jessica.saul</t>
  </si>
  <si>
    <t xml:space="preserve">St.John'S School</t>
  </si>
  <si>
    <t xml:space="preserve">Safa Worldwide</t>
  </si>
  <si>
    <t xml:space="preserve">1302912641006025</t>
  </si>
  <si>
    <t xml:space="preserve">APD-0556</t>
  </si>
  <si>
    <t xml:space="preserve">Joshua Luke</t>
  </si>
  <si>
    <t xml:space="preserve">joshua.luke</t>
  </si>
  <si>
    <t xml:space="preserve">Credit College Sanghar</t>
  </si>
  <si>
    <t xml:space="preserve">Stk Accessories U.A.E</t>
  </si>
  <si>
    <t xml:space="preserve">Tahseeb Baig</t>
  </si>
  <si>
    <t xml:space="preserve">1302850291006646</t>
  </si>
  <si>
    <t xml:space="preserve">APD-0560</t>
  </si>
  <si>
    <t xml:space="preserve">John Pereira</t>
  </si>
  <si>
    <t xml:space="preserve">john.pereira</t>
  </si>
  <si>
    <t xml:space="preserve">Third Division</t>
  </si>
  <si>
    <t xml:space="preserve">Shafqat</t>
  </si>
  <si>
    <t xml:space="preserve">1305673961000857</t>
  </si>
  <si>
    <t xml:space="preserve">1789</t>
  </si>
  <si>
    <t xml:space="preserve">Khayaban-E-Ittehad</t>
  </si>
  <si>
    <t xml:space="preserve">APD-0563</t>
  </si>
  <si>
    <t xml:space="preserve">ayesha.shaukat</t>
  </si>
  <si>
    <t xml:space="preserve">ayesha.shaukat@appedology.com</t>
  </si>
  <si>
    <t xml:space="preserve">Bachelors In Commerce</t>
  </si>
  <si>
    <t xml:space="preserve">2 Division</t>
  </si>
  <si>
    <t xml:space="preserve">Fedex Gerry'S International</t>
  </si>
  <si>
    <t xml:space="preserve">Ayesha Shaukat</t>
  </si>
  <si>
    <t xml:space="preserve">1304811701001032</t>
  </si>
  <si>
    <t xml:space="preserve">APD-0564</t>
  </si>
  <si>
    <t xml:space="preserve">zohaib.ahmed</t>
  </si>
  <si>
    <t xml:space="preserve">zohaib.ahmed@appedology.com</t>
  </si>
  <si>
    <t xml:space="preserve">D.H.A Degree College For Men</t>
  </si>
  <si>
    <t xml:space="preserve">Silk Bank Ltd</t>
  </si>
  <si>
    <t xml:space="preserve">Zohaib Ahmed</t>
  </si>
  <si>
    <t xml:space="preserve">1304573251001031</t>
  </si>
  <si>
    <t xml:space="preserve">APD-0566</t>
  </si>
  <si>
    <t xml:space="preserve">Gerald Joseph</t>
  </si>
  <si>
    <t xml:space="preserve">rasikh.misbah</t>
  </si>
  <si>
    <t xml:space="preserve">1st Division</t>
  </si>
  <si>
    <t xml:space="preserve">Karachi Institute</t>
  </si>
  <si>
    <t xml:space="preserve">Habbit Home Store</t>
  </si>
  <si>
    <t xml:space="preserve">Rasikh Misbah Khan</t>
  </si>
  <si>
    <t xml:space="preserve">1305524071000598</t>
  </si>
  <si>
    <t xml:space="preserve">APD-0567</t>
  </si>
  <si>
    <t xml:space="preserve">Jay Smith</t>
  </si>
  <si>
    <t xml:space="preserve">National College</t>
  </si>
  <si>
    <t xml:space="preserve">Mb Logistics Solution</t>
  </si>
  <si>
    <t xml:space="preserve">M.Yousuf Khan</t>
  </si>
  <si>
    <t xml:space="preserve">1304922051008496</t>
  </si>
  <si>
    <t xml:space="preserve">APD-0568</t>
  </si>
  <si>
    <t xml:space="preserve">uzair.awan@appedology.com</t>
  </si>
  <si>
    <t xml:space="preserve">B-Tech ( Electrical Engineer)</t>
  </si>
  <si>
    <t xml:space="preserve">Indus University</t>
  </si>
  <si>
    <t xml:space="preserve">Mind Aqua</t>
  </si>
  <si>
    <t xml:space="preserve">Uzair Ali</t>
  </si>
  <si>
    <t xml:space="preserve">1310679931002068</t>
  </si>
  <si>
    <t xml:space="preserve">Bandar Road Branch</t>
  </si>
  <si>
    <t xml:space="preserve">APD-0569</t>
  </si>
  <si>
    <t xml:space="preserve">simran.santosh</t>
  </si>
  <si>
    <t xml:space="preserve">simran.santosh@appedology.com</t>
  </si>
  <si>
    <t xml:space="preserve">BBA- H</t>
  </si>
  <si>
    <t xml:space="preserve">3.00 CGPA</t>
  </si>
  <si>
    <t xml:space="preserve">Simran Santosh</t>
  </si>
  <si>
    <t xml:space="preserve">1306624931001039</t>
  </si>
  <si>
    <t xml:space="preserve">APD-0571</t>
  </si>
  <si>
    <t xml:space="preserve">ali.hassan</t>
  </si>
  <si>
    <t xml:space="preserve">ali.hassan@appedology.com</t>
  </si>
  <si>
    <t xml:space="preserve">Karachi University Pvt</t>
  </si>
  <si>
    <t xml:space="preserve">Chishty Law Chambers</t>
  </si>
  <si>
    <t xml:space="preserve">Ali Hassan Khan</t>
  </si>
  <si>
    <t xml:space="preserve">1307527411001042</t>
  </si>
  <si>
    <t xml:space="preserve">APD-0572</t>
  </si>
  <si>
    <t xml:space="preserve">saad.nadeem</t>
  </si>
  <si>
    <t xml:space="preserve">saad.nadeem@appedology.com</t>
  </si>
  <si>
    <t xml:space="preserve">MBA- Marketing and Sales</t>
  </si>
  <si>
    <t xml:space="preserve">Hi-Tech Hrms Pvt Limited</t>
  </si>
  <si>
    <t xml:space="preserve">Saad Nadeem Nisar</t>
  </si>
  <si>
    <t xml:space="preserve">1316933441003957</t>
  </si>
  <si>
    <t xml:space="preserve">APD-0575</t>
  </si>
  <si>
    <t xml:space="preserve">muhammad.ali1</t>
  </si>
  <si>
    <t xml:space="preserve">m.ali@appedology.com</t>
  </si>
  <si>
    <t xml:space="preserve">Premier Mbc</t>
  </si>
  <si>
    <t xml:space="preserve">Muhammad Ali</t>
  </si>
  <si>
    <t xml:space="preserve">1309617581001052</t>
  </si>
  <si>
    <t xml:space="preserve">APD-0580</t>
  </si>
  <si>
    <t xml:space="preserve">muneeb.khan</t>
  </si>
  <si>
    <t xml:space="preserve">muneeb.khan@appedology.com</t>
  </si>
  <si>
    <t xml:space="preserve">MA Economics</t>
  </si>
  <si>
    <t xml:space="preserve">Zymsol ( Tradford)</t>
  </si>
  <si>
    <t xml:space="preserve">Abdul Muneeb Khan</t>
  </si>
  <si>
    <t xml:space="preserve">1308761581001049</t>
  </si>
  <si>
    <t xml:space="preserve">APD-0581</t>
  </si>
  <si>
    <t xml:space="preserve">anousha.majid</t>
  </si>
  <si>
    <t xml:space="preserve">anousha.majid@appedology.com</t>
  </si>
  <si>
    <t xml:space="preserve">A*-C-D</t>
  </si>
  <si>
    <t xml:space="preserve">Anou Sha</t>
  </si>
  <si>
    <t xml:space="preserve">1308970061001050</t>
  </si>
  <si>
    <t xml:space="preserve">APD-0582</t>
  </si>
  <si>
    <t xml:space="preserve">rohail.robert</t>
  </si>
  <si>
    <t xml:space="preserve">rohail.robert@appedology.com</t>
  </si>
  <si>
    <t xml:space="preserve">Techsys Technology</t>
  </si>
  <si>
    <t xml:space="preserve">Leads Maker</t>
  </si>
  <si>
    <t xml:space="preserve">Rohail Robert</t>
  </si>
  <si>
    <t xml:space="preserve">1309331741001051</t>
  </si>
  <si>
    <t xml:space="preserve">APD-0583</t>
  </si>
  <si>
    <t xml:space="preserve">satifanas.jawed</t>
  </si>
  <si>
    <t xml:space="preserve">satifanas.jawed@appedology.com</t>
  </si>
  <si>
    <t xml:space="preserve">Ptcl</t>
  </si>
  <si>
    <t xml:space="preserve">Satifanas Jawed</t>
  </si>
  <si>
    <t xml:space="preserve">1308093501001047</t>
  </si>
  <si>
    <t xml:space="preserve">APD-0584</t>
  </si>
  <si>
    <t xml:space="preserve">abdul.ghaffar.1</t>
  </si>
  <si>
    <t xml:space="preserve">abdul.ghaffar@appedology.com</t>
  </si>
  <si>
    <t xml:space="preserve">3.10 CGPA</t>
  </si>
  <si>
    <t xml:space="preserve">International Islamic University Islamabad</t>
  </si>
  <si>
    <t xml:space="preserve">Claims Med Inc</t>
  </si>
  <si>
    <t xml:space="preserve">Abdul Ghaffar Karimi</t>
  </si>
  <si>
    <t xml:space="preserve">1310919511001059</t>
  </si>
  <si>
    <t xml:space="preserve">APD-0587</t>
  </si>
  <si>
    <t xml:space="preserve">Chris George</t>
  </si>
  <si>
    <t xml:space="preserve">chris.george</t>
  </si>
  <si>
    <t xml:space="preserve">Lecoester College Of Professional</t>
  </si>
  <si>
    <t xml:space="preserve">Pronto</t>
  </si>
  <si>
    <t xml:space="preserve">Christopher George</t>
  </si>
  <si>
    <t xml:space="preserve">1311530931003665</t>
  </si>
  <si>
    <t xml:space="preserve">1608</t>
  </si>
  <si>
    <t xml:space="preserve">Azam Basti Branch</t>
  </si>
  <si>
    <t xml:space="preserve">APD-0588</t>
  </si>
  <si>
    <t xml:space="preserve">Ashton Maxwell</t>
  </si>
  <si>
    <t xml:space="preserve">ashton.maxwell</t>
  </si>
  <si>
    <t xml:space="preserve">BS Computer Engineering</t>
  </si>
  <si>
    <t xml:space="preserve">Sir Syed University Of Engineering And Technology</t>
  </si>
  <si>
    <t xml:space="preserve">Ibex Food Panda Apac</t>
  </si>
  <si>
    <t xml:space="preserve">Syed Muhammad Umer</t>
  </si>
  <si>
    <t xml:space="preserve">1325387801001369</t>
  </si>
  <si>
    <t xml:space="preserve">1729</t>
  </si>
  <si>
    <t xml:space="preserve">Fb Area Branch</t>
  </si>
  <si>
    <t xml:space="preserve">APD-0589</t>
  </si>
  <si>
    <t xml:space="preserve">Shane Mason</t>
  </si>
  <si>
    <t xml:space="preserve">shane.mason</t>
  </si>
  <si>
    <t xml:space="preserve">Bachelors in Business Management</t>
  </si>
  <si>
    <t xml:space="preserve">Ubss - Australia</t>
  </si>
  <si>
    <t xml:space="preserve">Freelancer</t>
  </si>
  <si>
    <t xml:space="preserve">Zunair Anwar</t>
  </si>
  <si>
    <t xml:space="preserve">1313052131011972</t>
  </si>
  <si>
    <t xml:space="preserve">APD-0590</t>
  </si>
  <si>
    <t xml:space="preserve">Prince Harrison</t>
  </si>
  <si>
    <t xml:space="preserve">prince.harrison</t>
  </si>
  <si>
    <t xml:space="preserve">BS I.T</t>
  </si>
  <si>
    <t xml:space="preserve">2.4 CGPA</t>
  </si>
  <si>
    <t xml:space="preserve">Bbsul</t>
  </si>
  <si>
    <t xml:space="preserve">Prince Harison Gill</t>
  </si>
  <si>
    <t xml:space="preserve">1313289411004762</t>
  </si>
  <si>
    <t xml:space="preserve">1271</t>
  </si>
  <si>
    <t xml:space="preserve">Korangi Industrial Area</t>
  </si>
  <si>
    <t xml:space="preserve">APD-0591</t>
  </si>
  <si>
    <t xml:space="preserve">raif.khan</t>
  </si>
  <si>
    <t xml:space="preserve">raif.khan@appedology.com</t>
  </si>
  <si>
    <t xml:space="preserve">BBA in Finance</t>
  </si>
  <si>
    <t xml:space="preserve">Level 3 Bos</t>
  </si>
  <si>
    <t xml:space="preserve">Mohammad Raif Khan</t>
  </si>
  <si>
    <t xml:space="preserve">1311168661001060</t>
  </si>
  <si>
    <t xml:space="preserve">APD-0592</t>
  </si>
  <si>
    <t xml:space="preserve">Mike Johnson</t>
  </si>
  <si>
    <t xml:space="preserve">shoaib.ahmed</t>
  </si>
  <si>
    <t xml:space="preserve">BSC ( Electronics )</t>
  </si>
  <si>
    <t xml:space="preserve">Sir Syed University Of Engineering &amp; Technology.</t>
  </si>
  <si>
    <t xml:space="preserve">Hyo Global Communications</t>
  </si>
  <si>
    <t xml:space="preserve">Syed Shoaib Ahmed</t>
  </si>
  <si>
    <t xml:space="preserve">1316575071011371</t>
  </si>
  <si>
    <t xml:space="preserve">APD-0593</t>
  </si>
  <si>
    <t xml:space="preserve">hina.zehra</t>
  </si>
  <si>
    <t xml:space="preserve">hina.zehra@appedology.com</t>
  </si>
  <si>
    <t xml:space="preserve">Government Degree Girls College</t>
  </si>
  <si>
    <t xml:space="preserve">Syeda Hina Zehra Naqvi</t>
  </si>
  <si>
    <t xml:space="preserve">1310655331001058</t>
  </si>
  <si>
    <t xml:space="preserve">APD-0595</t>
  </si>
  <si>
    <t xml:space="preserve">jawad.alam</t>
  </si>
  <si>
    <t xml:space="preserve">jawad.alam@appedology.com</t>
  </si>
  <si>
    <t xml:space="preserve">Claims Medinc</t>
  </si>
  <si>
    <t xml:space="preserve">Syed Jawad Alam</t>
  </si>
  <si>
    <t xml:space="preserve">1312992681001064</t>
  </si>
  <si>
    <t xml:space="preserve">APD-0596</t>
  </si>
  <si>
    <t xml:space="preserve">safdar.hussain</t>
  </si>
  <si>
    <t xml:space="preserve">safdar.hussain@appedology.com</t>
  </si>
  <si>
    <t xml:space="preserve">Multan University And College</t>
  </si>
  <si>
    <t xml:space="preserve">Syed Safdar Hussain Shah</t>
  </si>
  <si>
    <t xml:space="preserve">1311966901001063</t>
  </si>
  <si>
    <t xml:space="preserve">APD-0598</t>
  </si>
  <si>
    <t xml:space="preserve">hafiz.hammad</t>
  </si>
  <si>
    <t xml:space="preserve">hafiz.hammad@appedology.com</t>
  </si>
  <si>
    <t xml:space="preserve">Sybrid Pvt Limited</t>
  </si>
  <si>
    <t xml:space="preserve">Hafiz Muhammad Hammad Khan</t>
  </si>
  <si>
    <t xml:space="preserve">1313987701001066</t>
  </si>
  <si>
    <t xml:space="preserve">APD-0599</t>
  </si>
  <si>
    <t xml:space="preserve">muhammad.zulnoorain@appedology.com</t>
  </si>
  <si>
    <t xml:space="preserve">BSCS</t>
  </si>
  <si>
    <t xml:space="preserve">3.5 CGPA</t>
  </si>
  <si>
    <t xml:space="preserve">Virtual University</t>
  </si>
  <si>
    <t xml:space="preserve">Sky Rocket</t>
  </si>
  <si>
    <t xml:space="preserve">Muhammad Zulnoorain</t>
  </si>
  <si>
    <t xml:space="preserve">1314898131004775</t>
  </si>
  <si>
    <t xml:space="preserve">APD-0601</t>
  </si>
  <si>
    <t xml:space="preserve">ventakash.pawan</t>
  </si>
  <si>
    <t xml:space="preserve">ventakash.pawan@appedology.com</t>
  </si>
  <si>
    <t xml:space="preserve">Master in Arts</t>
  </si>
  <si>
    <t xml:space="preserve">Shah Abdul Latif University Khair Pur</t>
  </si>
  <si>
    <t xml:space="preserve">Level 3 Back Offce</t>
  </si>
  <si>
    <t xml:space="preserve">Ventakash Pawan</t>
  </si>
  <si>
    <t xml:space="preserve">1314701801004815</t>
  </si>
  <si>
    <t xml:space="preserve">APD-0602</t>
  </si>
  <si>
    <t xml:space="preserve">Judith Javed</t>
  </si>
  <si>
    <t xml:space="preserve">judith.javed</t>
  </si>
  <si>
    <t xml:space="preserve">judith.javed@appedology.com</t>
  </si>
  <si>
    <t xml:space="preserve">St Rites Secondary School</t>
  </si>
  <si>
    <t xml:space="preserve">Henoir Enterprises</t>
  </si>
  <si>
    <t xml:space="preserve">Judith Javed Pascal</t>
  </si>
  <si>
    <t xml:space="preserve">1317641541010011</t>
  </si>
  <si>
    <t xml:space="preserve">0042</t>
  </si>
  <si>
    <t xml:space="preserve">Karachi Nursery (Pechs)</t>
  </si>
  <si>
    <t xml:space="preserve">APD-0603</t>
  </si>
  <si>
    <t xml:space="preserve">preshant.laxman</t>
  </si>
  <si>
    <t xml:space="preserve">preshant.laxman@appedology.com</t>
  </si>
  <si>
    <t xml:space="preserve">St Anthony'S High School</t>
  </si>
  <si>
    <t xml:space="preserve">Preshant Laxman</t>
  </si>
  <si>
    <t xml:space="preserve">1317657911001083</t>
  </si>
  <si>
    <t xml:space="preserve">APD-0604</t>
  </si>
  <si>
    <t xml:space="preserve">junaid.mueed@appedology.com</t>
  </si>
  <si>
    <t xml:space="preserve">BS-CS</t>
  </si>
  <si>
    <t xml:space="preserve">Lahore Garrison University</t>
  </si>
  <si>
    <t xml:space="preserve">Vistech - Flutter Developer</t>
  </si>
  <si>
    <t xml:space="preserve">Junaid Mueed Khan</t>
  </si>
  <si>
    <t xml:space="preserve">1314285431001068</t>
  </si>
  <si>
    <t xml:space="preserve">APD-0605</t>
  </si>
  <si>
    <t xml:space="preserve">muhammad.salman</t>
  </si>
  <si>
    <t xml:space="preserve">muhammad.salman@appedology.com</t>
  </si>
  <si>
    <t xml:space="preserve">Ilma University Karachi.</t>
  </si>
  <si>
    <t xml:space="preserve">Level 3 Bos Pvt Ltd</t>
  </si>
  <si>
    <t xml:space="preserve">Muhammad Salman</t>
  </si>
  <si>
    <t xml:space="preserve">1315876541006386</t>
  </si>
  <si>
    <t xml:space="preserve">APD-0606</t>
  </si>
  <si>
    <t xml:space="preserve">naimatullah.azam</t>
  </si>
  <si>
    <t xml:space="preserve">naimatullah.azam@appedology.com</t>
  </si>
  <si>
    <t xml:space="preserve">I-Com</t>
  </si>
  <si>
    <t xml:space="preserve">Inter Board Office ( Sindh)</t>
  </si>
  <si>
    <t xml:space="preserve">Claim Med Inc</t>
  </si>
  <si>
    <t xml:space="preserve">Naimatullah Azam</t>
  </si>
  <si>
    <t xml:space="preserve">4002050311001072</t>
  </si>
  <si>
    <t xml:space="preserve">APD-0608</t>
  </si>
  <si>
    <t xml:space="preserve">john.aaron</t>
  </si>
  <si>
    <t xml:space="preserve">john.aaron@appedology.com</t>
  </si>
  <si>
    <t xml:space="preserve">7 Papers Done</t>
  </si>
  <si>
    <t xml:space="preserve">Tabanis</t>
  </si>
  <si>
    <t xml:space="preserve">Hub Digit</t>
  </si>
  <si>
    <t xml:space="preserve">John Aaron</t>
  </si>
  <si>
    <t xml:space="preserve">1314469241005269</t>
  </si>
  <si>
    <t xml:space="preserve">APD-0610</t>
  </si>
  <si>
    <t xml:space="preserve">abdul.wasay</t>
  </si>
  <si>
    <t xml:space="preserve">abdul.wasay@appedology.com</t>
  </si>
  <si>
    <t xml:space="preserve">3.66 CGPA</t>
  </si>
  <si>
    <t xml:space="preserve">Cambridge Home Appliances</t>
  </si>
  <si>
    <t xml:space="preserve">Abdul Wasay Kalia</t>
  </si>
  <si>
    <t xml:space="preserve">1316522161001075</t>
  </si>
  <si>
    <t xml:space="preserve">APD-0612</t>
  </si>
  <si>
    <t xml:space="preserve">quratulain.zulfiqar@appedology.com</t>
  </si>
  <si>
    <t xml:space="preserve">Twenty Four Seven Marketing</t>
  </si>
  <si>
    <t xml:space="preserve">Qurat Ul Ain</t>
  </si>
  <si>
    <t xml:space="preserve">1322542601007121</t>
  </si>
  <si>
    <t xml:space="preserve">1309</t>
  </si>
  <si>
    <t xml:space="preserve">Maisam Plaza Branch</t>
  </si>
  <si>
    <t xml:space="preserve">APD-0613</t>
  </si>
  <si>
    <t xml:space="preserve">Mark Rogers</t>
  </si>
  <si>
    <t xml:space="preserve">musab.naseem</t>
  </si>
  <si>
    <t xml:space="preserve">musab.naseem@appedology.com</t>
  </si>
  <si>
    <t xml:space="preserve">Bachelors in CS</t>
  </si>
  <si>
    <t xml:space="preserve">Dha Suffa</t>
  </si>
  <si>
    <t xml:space="preserve">Musab Naseem</t>
  </si>
  <si>
    <t xml:space="preserve">1324703441006311</t>
  </si>
  <si>
    <t xml:space="preserve">0052</t>
  </si>
  <si>
    <t xml:space="preserve">Malir City Branch</t>
  </si>
  <si>
    <t xml:space="preserve">APD-0614</t>
  </si>
  <si>
    <t xml:space="preserve">faraz.awan@appedology.com</t>
  </si>
  <si>
    <t xml:space="preserve">2.44 CGPA</t>
  </si>
  <si>
    <t xml:space="preserve">Nixaam</t>
  </si>
  <si>
    <t xml:space="preserve">Muhammad Faraz Awan</t>
  </si>
  <si>
    <t xml:space="preserve">1316974611001081</t>
  </si>
  <si>
    <t xml:space="preserve">APD-0617</t>
  </si>
  <si>
    <t xml:space="preserve">nabeel.salam@appedology.com</t>
  </si>
  <si>
    <t xml:space="preserve">BS CS</t>
  </si>
  <si>
    <t xml:space="preserve">3.39 CGPA</t>
  </si>
  <si>
    <t xml:space="preserve">The Location Lab</t>
  </si>
  <si>
    <t xml:space="preserve">Nabeel Salam Shaikh</t>
  </si>
  <si>
    <t xml:space="preserve">1323421281001102</t>
  </si>
  <si>
    <t xml:space="preserve">APD-0618</t>
  </si>
  <si>
    <t xml:space="preserve">Paul Kane</t>
  </si>
  <si>
    <t xml:space="preserve">paul.kane</t>
  </si>
  <si>
    <t xml:space="preserve">A- Levels</t>
  </si>
  <si>
    <t xml:space="preserve">Nixor College</t>
  </si>
  <si>
    <t xml:space="preserve">Sir Handi Enterprises</t>
  </si>
  <si>
    <t xml:space="preserve">Dayan Ali Syed</t>
  </si>
  <si>
    <t xml:space="preserve">1322627371005904</t>
  </si>
  <si>
    <t xml:space="preserve">1463</t>
  </si>
  <si>
    <t xml:space="preserve">Badar Commercial</t>
  </si>
  <si>
    <t xml:space="preserve">APD-0620</t>
  </si>
  <si>
    <t xml:space="preserve">Haseeb Khan</t>
  </si>
  <si>
    <t xml:space="preserve">haseeb.khan.1</t>
  </si>
  <si>
    <t xml:space="preserve">Government National College</t>
  </si>
  <si>
    <t xml:space="preserve">Tribe Consulting</t>
  </si>
  <si>
    <t xml:space="preserve">Haseeb</t>
  </si>
  <si>
    <t xml:space="preserve">1324489181000816</t>
  </si>
  <si>
    <t xml:space="preserve">APD-0622</t>
  </si>
  <si>
    <t xml:space="preserve">Paul Sharoon</t>
  </si>
  <si>
    <t xml:space="preserve">paul.sharoon</t>
  </si>
  <si>
    <t xml:space="preserve">BS. CS</t>
  </si>
  <si>
    <t xml:space="preserve">2.8 CGPA</t>
  </si>
  <si>
    <t xml:space="preserve">Paf.Kiet</t>
  </si>
  <si>
    <t xml:space="preserve">Cgm/Yegati Software House</t>
  </si>
  <si>
    <t xml:space="preserve">Sharoon Pervaiz Tabassum</t>
  </si>
  <si>
    <t xml:space="preserve">1322087571004816</t>
  </si>
  <si>
    <t xml:space="preserve">APD-0623</t>
  </si>
  <si>
    <t xml:space="preserve">Nadeem Stifnas</t>
  </si>
  <si>
    <t xml:space="preserve">nadeem.stifnas</t>
  </si>
  <si>
    <t xml:space="preserve">St.Patricks College Karachi.</t>
  </si>
  <si>
    <t xml:space="preserve">Horizon</t>
  </si>
  <si>
    <t xml:space="preserve">Stifnas</t>
  </si>
  <si>
    <t xml:space="preserve">1320927281006446</t>
  </si>
  <si>
    <t xml:space="preserve">0893</t>
  </si>
  <si>
    <t xml:space="preserve">Shahreh-E-Faisal Branch Karachi</t>
  </si>
  <si>
    <t xml:space="preserve">APD-0624</t>
  </si>
  <si>
    <t xml:space="preserve">hamad.butt@appedology.com</t>
  </si>
  <si>
    <t xml:space="preserve">BS (CS)</t>
  </si>
  <si>
    <t xml:space="preserve">Itack Solutions</t>
  </si>
  <si>
    <t xml:space="preserve">Muhamad Hamad Butt</t>
  </si>
  <si>
    <t xml:space="preserve">1318899791001090</t>
  </si>
  <si>
    <t xml:space="preserve">APD-0625</t>
  </si>
  <si>
    <t xml:space="preserve">imran.sarfaraz@appedology.com</t>
  </si>
  <si>
    <t xml:space="preserve">Bachelors In Business Administration</t>
  </si>
  <si>
    <t xml:space="preserve">A And I Group Of Companies</t>
  </si>
  <si>
    <t xml:space="preserve">Muhammad Imran Sarfraz</t>
  </si>
  <si>
    <t xml:space="preserve">1324494831001104</t>
  </si>
  <si>
    <t xml:space="preserve">APD-0627</t>
  </si>
  <si>
    <t xml:space="preserve">m.shaheryar</t>
  </si>
  <si>
    <t xml:space="preserve">muhammad.shaheryar@appedology.com</t>
  </si>
  <si>
    <t xml:space="preserve">Aisha Bawany Govt Boys Karachi University</t>
  </si>
  <si>
    <t xml:space="preserve">Claims Med</t>
  </si>
  <si>
    <t xml:space="preserve">Muhammad Shaheryar</t>
  </si>
  <si>
    <t xml:space="preserve">1322668391001101</t>
  </si>
  <si>
    <t xml:space="preserve">APD-0629</t>
  </si>
  <si>
    <t xml:space="preserve">afia.subzwari</t>
  </si>
  <si>
    <t xml:space="preserve">afia.subzwari@appedology.com</t>
  </si>
  <si>
    <t xml:space="preserve">3.6 CGPA</t>
  </si>
  <si>
    <t xml:space="preserve">Adamjee Life Insurance Company</t>
  </si>
  <si>
    <t xml:space="preserve">Syeda Afia Subzwari</t>
  </si>
  <si>
    <t xml:space="preserve">1179416171003445</t>
  </si>
  <si>
    <t xml:space="preserve">APD-0630</t>
  </si>
  <si>
    <t xml:space="preserve">anum.subzwari</t>
  </si>
  <si>
    <t xml:space="preserve">anum.subzwari@appedology.com</t>
  </si>
  <si>
    <t xml:space="preserve">MA (Special Education)</t>
  </si>
  <si>
    <t xml:space="preserve">Binae Institute</t>
  </si>
  <si>
    <t xml:space="preserve">Syeda Anum Subzwari</t>
  </si>
  <si>
    <t xml:space="preserve">1322466301001100</t>
  </si>
  <si>
    <t xml:space="preserve">APD-0631</t>
  </si>
  <si>
    <t xml:space="preserve">Alyssa Miller</t>
  </si>
  <si>
    <t xml:space="preserve">alyssa.miller</t>
  </si>
  <si>
    <t xml:space="preserve">Kashaf Khan</t>
  </si>
  <si>
    <t xml:space="preserve">1324196711006890</t>
  </si>
  <si>
    <t xml:space="preserve">APD-0632</t>
  </si>
  <si>
    <t xml:space="preserve">Shamin Joseph</t>
  </si>
  <si>
    <t xml:space="preserve">shamin.joseph</t>
  </si>
  <si>
    <t xml:space="preserve">Shamin</t>
  </si>
  <si>
    <t xml:space="preserve">1330487661010043</t>
  </si>
  <si>
    <t xml:space="preserve">APD-0633</t>
  </si>
  <si>
    <t xml:space="preserve">Brian Oliver</t>
  </si>
  <si>
    <t xml:space="preserve">brian.oliver</t>
  </si>
  <si>
    <t xml:space="preserve">Diploma Software Engineering</t>
  </si>
  <si>
    <t xml:space="preserve">Aptech Computer Education Karachi</t>
  </si>
  <si>
    <t xml:space="preserve">Bilal Khan</t>
  </si>
  <si>
    <t xml:space="preserve">1323600411005563</t>
  </si>
  <si>
    <t xml:space="preserve">1036</t>
  </si>
  <si>
    <t xml:space="preserve">APD-0635</t>
  </si>
  <si>
    <t xml:space="preserve">Dylan Walker</t>
  </si>
  <si>
    <t xml:space="preserve">dylan.walker</t>
  </si>
  <si>
    <t xml:space="preserve">Quality Punch</t>
  </si>
  <si>
    <t xml:space="preserve">Muhammad Ibrahim</t>
  </si>
  <si>
    <t xml:space="preserve">1324066851006744</t>
  </si>
  <si>
    <t xml:space="preserve">APD-0636</t>
  </si>
  <si>
    <t xml:space="preserve">Alex Miller</t>
  </si>
  <si>
    <t xml:space="preserve">alex.miller</t>
  </si>
  <si>
    <t xml:space="preserve">Szabist</t>
  </si>
  <si>
    <t xml:space="preserve">Muzzamil Ali Asghar</t>
  </si>
  <si>
    <t xml:space="preserve">0558209691004601</t>
  </si>
  <si>
    <t xml:space="preserve">APD-0637</t>
  </si>
  <si>
    <t xml:space="preserve">Zach Murphy</t>
  </si>
  <si>
    <t xml:space="preserve">zach.murphy</t>
  </si>
  <si>
    <t xml:space="preserve">Fg Boys College Karachi Cannt</t>
  </si>
  <si>
    <t xml:space="preserve">Safa World Wide</t>
  </si>
  <si>
    <t xml:space="preserve">Sahil</t>
  </si>
  <si>
    <t xml:space="preserve">1321608501004599</t>
  </si>
  <si>
    <t xml:space="preserve">APD-0638</t>
  </si>
  <si>
    <t xml:space="preserve">Shawn Baker</t>
  </si>
  <si>
    <t xml:space="preserve">shawn.baker</t>
  </si>
  <si>
    <t xml:space="preserve">A'B'D</t>
  </si>
  <si>
    <t xml:space="preserve">Ghazi Security Guard Services</t>
  </si>
  <si>
    <t xml:space="preserve">APD-0639</t>
  </si>
  <si>
    <t xml:space="preserve">Kalvin Allen</t>
  </si>
  <si>
    <t xml:space="preserve">kalvin.allen</t>
  </si>
  <si>
    <t xml:space="preserve">usama.rehman@appedology.com</t>
  </si>
  <si>
    <t xml:space="preserve">Muhammad Usama Rehman</t>
  </si>
  <si>
    <t xml:space="preserve">1321922541000635</t>
  </si>
  <si>
    <t xml:space="preserve">APD-0640</t>
  </si>
  <si>
    <t xml:space="preserve">Jennifer Thomas</t>
  </si>
  <si>
    <t xml:space="preserve">Marketing Mestros</t>
  </si>
  <si>
    <t xml:space="preserve">Sumera Bano</t>
  </si>
  <si>
    <t xml:space="preserve">1329309611003629</t>
  </si>
  <si>
    <t xml:space="preserve">APD-0641</t>
  </si>
  <si>
    <t xml:space="preserve">haris.alam</t>
  </si>
  <si>
    <t xml:space="preserve">haris.alam@appedology.com</t>
  </si>
  <si>
    <t xml:space="preserve">MPA</t>
  </si>
  <si>
    <t xml:space="preserve">Lakson Group - Sybrid Pvt Ltd</t>
  </si>
  <si>
    <t xml:space="preserve">Syed Muhammad Haris Alam</t>
  </si>
  <si>
    <t xml:space="preserve">0826916171001108</t>
  </si>
  <si>
    <t xml:space="preserve">APD-0643</t>
  </si>
  <si>
    <t xml:space="preserve">owais.afzal@appedology.com</t>
  </si>
  <si>
    <t xml:space="preserve">BS( Computer Engineering)</t>
  </si>
  <si>
    <t xml:space="preserve">Sir Syed University Of Engineering &amp; Technology</t>
  </si>
  <si>
    <t xml:space="preserve">Nexus Corp Ltd</t>
  </si>
  <si>
    <t xml:space="preserve">Muhammad Owais Afzal</t>
  </si>
  <si>
    <t xml:space="preserve">1325180971000617</t>
  </si>
  <si>
    <t xml:space="preserve">8018</t>
  </si>
  <si>
    <t xml:space="preserve">University Road</t>
  </si>
  <si>
    <t xml:space="preserve">APD-0644</t>
  </si>
  <si>
    <t xml:space="preserve">javeria.saud@appedology.com</t>
  </si>
  <si>
    <t xml:space="preserve">B.E Electrical Engineering</t>
  </si>
  <si>
    <t xml:space="preserve">2.72 CGPA</t>
  </si>
  <si>
    <t xml:space="preserve">Usman Institute Of Technology</t>
  </si>
  <si>
    <t xml:space="preserve">Logicose</t>
  </si>
  <si>
    <t xml:space="preserve">Javeria Saud</t>
  </si>
  <si>
    <t xml:space="preserve">1331395081001127</t>
  </si>
  <si>
    <t xml:space="preserve">APD-0646</t>
  </si>
  <si>
    <t xml:space="preserve">Tim Wilson</t>
  </si>
  <si>
    <t xml:space="preserve">tim.wilson</t>
  </si>
  <si>
    <t xml:space="preserve">Diploma Mechanical Engineering</t>
  </si>
  <si>
    <t xml:space="preserve">Jinnah Polytechnical Institute</t>
  </si>
  <si>
    <t xml:space="preserve">Syed Sameer Ahmed Shah</t>
  </si>
  <si>
    <t xml:space="preserve">1331566931003983</t>
  </si>
  <si>
    <t xml:space="preserve">APD-0647</t>
  </si>
  <si>
    <t xml:space="preserve">Shannon Grace</t>
  </si>
  <si>
    <t xml:space="preserve">shannon.grace</t>
  </si>
  <si>
    <t xml:space="preserve">Women'S College</t>
  </si>
  <si>
    <t xml:space="preserve">Physical Instructor</t>
  </si>
  <si>
    <t xml:space="preserve">Fizza Kamran Naqvi</t>
  </si>
  <si>
    <t xml:space="preserve">1333149681004524</t>
  </si>
  <si>
    <t xml:space="preserve">APD-0648</t>
  </si>
  <si>
    <t xml:space="preserve">Oam Parkash</t>
  </si>
  <si>
    <t xml:space="preserve">oam.parkash</t>
  </si>
  <si>
    <t xml:space="preserve">D.J. Sindh Govt Science College</t>
  </si>
  <si>
    <t xml:space="preserve">Creative Media Technology</t>
  </si>
  <si>
    <t xml:space="preserve">1326169281004615</t>
  </si>
  <si>
    <t xml:space="preserve">APD-0650</t>
  </si>
  <si>
    <t xml:space="preserve">Nash Allen</t>
  </si>
  <si>
    <t xml:space="preserve">nash.allen</t>
  </si>
  <si>
    <t xml:space="preserve">P3 Health Care</t>
  </si>
  <si>
    <t xml:space="preserve">Hamza Jawed</t>
  </si>
  <si>
    <t xml:space="preserve">1329626381009327</t>
  </si>
  <si>
    <t xml:space="preserve">APD-0652</t>
  </si>
  <si>
    <t xml:space="preserve">Alex Green</t>
  </si>
  <si>
    <t xml:space="preserve">alex.green</t>
  </si>
  <si>
    <t xml:space="preserve">Data Net</t>
  </si>
  <si>
    <t xml:space="preserve">Munaf Anwar</t>
  </si>
  <si>
    <t xml:space="preserve">1331444351000843</t>
  </si>
  <si>
    <t xml:space="preserve">APD-0654</t>
  </si>
  <si>
    <t xml:space="preserve">Noah Walters</t>
  </si>
  <si>
    <t xml:space="preserve">noah.walters</t>
  </si>
  <si>
    <t xml:space="preserve">Foundation Degree</t>
  </si>
  <si>
    <t xml:space="preserve">Ucsi University</t>
  </si>
  <si>
    <t xml:space="preserve">Muhammad Shahzaib Ahmed Khan</t>
  </si>
  <si>
    <t xml:space="preserve">1331375931000503</t>
  </si>
  <si>
    <t xml:space="preserve">1802</t>
  </si>
  <si>
    <t xml:space="preserve">Malir Cantt</t>
  </si>
  <si>
    <t xml:space="preserve">APD-0655</t>
  </si>
  <si>
    <t xml:space="preserve">Kevin White</t>
  </si>
  <si>
    <t xml:space="preserve">kevin.white</t>
  </si>
  <si>
    <t xml:space="preserve">Zohaib Abbas Mehdi</t>
  </si>
  <si>
    <t xml:space="preserve">1330096781009164</t>
  </si>
  <si>
    <t xml:space="preserve">0032</t>
  </si>
  <si>
    <t xml:space="preserve">Landhi</t>
  </si>
  <si>
    <t xml:space="preserve">APD-0656</t>
  </si>
  <si>
    <t xml:space="preserve">farisa.hassan@appedology.com</t>
  </si>
  <si>
    <t xml:space="preserve">Rssoftwire</t>
  </si>
  <si>
    <t xml:space="preserve">Farisa Hassan</t>
  </si>
  <si>
    <t xml:space="preserve">1331693501001128</t>
  </si>
  <si>
    <t xml:space="preserve">APD-0659</t>
  </si>
  <si>
    <t xml:space="preserve">Kachi Memon School</t>
  </si>
  <si>
    <t xml:space="preserve">Fakira</t>
  </si>
  <si>
    <t xml:space="preserve">0890388291003530</t>
  </si>
  <si>
    <t xml:space="preserve">0068</t>
  </si>
  <si>
    <t xml:space="preserve">Sindh Secretariat</t>
  </si>
  <si>
    <t xml:space="preserve">fahad.kafeel@appedology.com</t>
  </si>
  <si>
    <t xml:space="preserve">BS-IT</t>
  </si>
  <si>
    <t xml:space="preserve">3.1 CGPA</t>
  </si>
  <si>
    <t xml:space="preserve">Preston Institute Of Management Science &amp; Technology</t>
  </si>
  <si>
    <t xml:space="preserve">Stead Fast Business Solutions</t>
  </si>
  <si>
    <t xml:space="preserve">Muhammad Fahad Kafeel</t>
  </si>
  <si>
    <t xml:space="preserve">0400251391001131</t>
  </si>
  <si>
    <t xml:space="preserve">APD-0663</t>
  </si>
  <si>
    <t xml:space="preserve">Mary Smith</t>
  </si>
  <si>
    <t xml:space="preserve">mary.smith</t>
  </si>
  <si>
    <t xml:space="preserve">A</t>
  </si>
  <si>
    <t xml:space="preserve">Vr- Travel Tourism Consultancy</t>
  </si>
  <si>
    <t xml:space="preserve">APD-0664</t>
  </si>
  <si>
    <t xml:space="preserve">Kluscener Samson</t>
  </si>
  <si>
    <t xml:space="preserve">kluscener.samson</t>
  </si>
  <si>
    <t xml:space="preserve">farjad.jawaid@appedology.com</t>
  </si>
  <si>
    <t xml:space="preserve">Pak-Askari College</t>
  </si>
  <si>
    <t xml:space="preserve">1331757801006910</t>
  </si>
  <si>
    <t xml:space="preserve">farjad.jawaid</t>
  </si>
  <si>
    <t xml:space="preserve">BSC Hons (Finance)</t>
  </si>
  <si>
    <t xml:space="preserve">Oxford Brooks University (U.K)</t>
  </si>
  <si>
    <t xml:space="preserve">Matech Consultancy And Outsourcing</t>
  </si>
  <si>
    <t xml:space="preserve">Farjad Jawaid</t>
  </si>
  <si>
    <t xml:space="preserve">1129723491005916</t>
  </si>
  <si>
    <t xml:space="preserve">APD-0666</t>
  </si>
  <si>
    <t xml:space="preserve">jawed.iqbal@appedology.com</t>
  </si>
  <si>
    <t xml:space="preserve">Fazafa Housing Scheme</t>
  </si>
  <si>
    <t xml:space="preserve">Jawed Iqbal</t>
  </si>
  <si>
    <t xml:space="preserve">1332268901001130</t>
  </si>
  <si>
    <t xml:space="preserve">APD-0667</t>
  </si>
  <si>
    <t xml:space="preserve">Anna West</t>
  </si>
  <si>
    <t xml:space="preserve">kashif.jatoi@appedology.com</t>
  </si>
  <si>
    <t xml:space="preserve">APD-0669</t>
  </si>
  <si>
    <t xml:space="preserve">Dave Smith</t>
  </si>
  <si>
    <t xml:space="preserve">APD-0671</t>
  </si>
  <si>
    <t xml:space="preserve">Brendan Daniel</t>
  </si>
  <si>
    <t xml:space="preserve">brendan.jonathan@appedology.com</t>
  </si>
  <si>
    <t xml:space="preserve">Systems Ltd</t>
  </si>
  <si>
    <t xml:space="preserve">E-5, Central، Shaheed-e-Millat Rd, Commercial Area Block A Bangalore Town, Karachi, Karachi City, Sindh.</t>
  </si>
  <si>
    <t xml:space="preserve">APD-0672</t>
  </si>
  <si>
    <t xml:space="preserve">Haris Jones</t>
  </si>
  <si>
    <t xml:space="preserve">m.haris@appedology.com</t>
  </si>
  <si>
    <t xml:space="preserve">GED (Intermediate Equivalent)</t>
  </si>
  <si>
    <t xml:space="preserve">Jamica Auxiliary Service</t>
  </si>
  <si>
    <t xml:space="preserve">Domino English Language Center</t>
  </si>
  <si>
    <t xml:space="preserve">Gulshan Campus: FL-3/10 Main Rashid Minhas Road, Block-5 Gulshan-e-Iqbal.</t>
  </si>
  <si>
    <t xml:space="preserve">APD-0673</t>
  </si>
  <si>
    <t xml:space="preserve">Chloe Wilson</t>
  </si>
  <si>
    <t xml:space="preserve">chole.wilson</t>
  </si>
  <si>
    <t xml:space="preserve">Assemblies Of God School</t>
  </si>
  <si>
    <t xml:space="preserve">Development Generation Call Center</t>
  </si>
  <si>
    <t xml:space="preserve">APD-0674</t>
  </si>
  <si>
    <t xml:space="preserve">Julia Brow</t>
  </si>
  <si>
    <t xml:space="preserve">julia.brow</t>
  </si>
  <si>
    <t xml:space="preserve">Minds College</t>
  </si>
  <si>
    <t xml:space="preserve">Paper Clip</t>
  </si>
  <si>
    <t xml:space="preserve">Shop No. 3, Fountain Avenue Main Boulevard, Gulberg, Lahore.</t>
  </si>
  <si>
    <t xml:space="preserve">APD-0675</t>
  </si>
  <si>
    <t xml:space="preserve">Ibex Tower, Plot # 5, Block B SMCHS, Adjacent FTC Building، Shahrah-e-Faisal, Block B Sindhi Muslim CHS (SMCHS), Karachi.</t>
  </si>
  <si>
    <t xml:space="preserve">APD-0676</t>
  </si>
  <si>
    <t xml:space="preserve">APD-0677</t>
  </si>
  <si>
    <t xml:space="preserve">APD-0678</t>
  </si>
  <si>
    <t xml:space="preserve">Green House Grammar School</t>
  </si>
  <si>
    <t xml:space="preserve">Pro Global ​Pvt. Ltd.</t>
  </si>
  <si>
    <t xml:space="preserve">Atif Bukhari</t>
  </si>
  <si>
    <t xml:space="preserve">abukhari</t>
  </si>
  <si>
    <t xml:space="preserve">atif.bukhari.1</t>
  </si>
  <si>
    <t xml:space="preserve">0010063720610012</t>
  </si>
  <si>
    <t xml:space="preserve">Buffer Zone, Sector 15-A-1, Karachi.</t>
  </si>
  <si>
    <t xml:space="preserve">Database</t>
  </si>
  <si>
    <t xml:space="preserve">s.saleem</t>
  </si>
  <si>
    <t xml:space="preserve">technicalteamisl12</t>
  </si>
  <si>
    <t xml:space="preserve">MCS</t>
  </si>
  <si>
    <t xml:space="preserve">Punjab University</t>
  </si>
  <si>
    <t xml:space="preserve">Gillani S/W Smc Ltd</t>
  </si>
  <si>
    <t xml:space="preserve">BLUEAREA-ISL</t>
  </si>
  <si>
    <t xml:space="preserve">Sardar Saleem</t>
  </si>
  <si>
    <t xml:space="preserve">0010062275180012</t>
  </si>
  <si>
    <t xml:space="preserve">1025</t>
  </si>
  <si>
    <t xml:space="preserve">Adyala Road, Rawalpindi</t>
  </si>
  <si>
    <t xml:space="preserve">technicalteamisl46</t>
  </si>
  <si>
    <t xml:space="preserve">Bradley University Il Usa</t>
  </si>
  <si>
    <t xml:space="preserve">General Motors Usa</t>
  </si>
  <si>
    <t xml:space="preserve">Adnan Sharaf</t>
  </si>
  <si>
    <t xml:space="preserve">0020062264270013</t>
  </si>
  <si>
    <t xml:space="preserve">5133</t>
  </si>
  <si>
    <t xml:space="preserve">Pwd Road, Islamabad</t>
  </si>
  <si>
    <t xml:space="preserve">PRO-0053</t>
  </si>
  <si>
    <t xml:space="preserve">Java Platform</t>
  </si>
  <si>
    <t xml:space="preserve">technicalteamisl47</t>
  </si>
  <si>
    <t xml:space="preserve">BCS</t>
  </si>
  <si>
    <t xml:space="preserve">1st</t>
  </si>
  <si>
    <t xml:space="preserve">Oratech</t>
  </si>
  <si>
    <t xml:space="preserve">F-11 ISLAMABAD</t>
  </si>
  <si>
    <t xml:space="preserve">Rehan Sharaf</t>
  </si>
  <si>
    <t xml:space="preserve">0020062265240010</t>
  </si>
  <si>
    <t xml:space="preserve">PRO-0059</t>
  </si>
  <si>
    <t xml:space="preserve">Microsoft Platform</t>
  </si>
  <si>
    <t xml:space="preserve">Fatehyab.Hassan</t>
  </si>
  <si>
    <t xml:space="preserve">technicalteamisl32</t>
  </si>
  <si>
    <t xml:space="preserve">Arid Agriculture</t>
  </si>
  <si>
    <t xml:space="preserve">Fatehyab Hassan</t>
  </si>
  <si>
    <t xml:space="preserve">0010062474230015</t>
  </si>
  <si>
    <t xml:space="preserve">0580</t>
  </si>
  <si>
    <t xml:space="preserve">F-6, Branch</t>
  </si>
  <si>
    <t xml:space="preserve">PRO-0060</t>
  </si>
  <si>
    <t xml:space="preserve">technicalteamisl49</t>
  </si>
  <si>
    <t xml:space="preserve">Punjab Uni</t>
  </si>
  <si>
    <t xml:space="preserve">Are Consultants</t>
  </si>
  <si>
    <t xml:space="preserve">ASKARI - RWP</t>
  </si>
  <si>
    <t xml:space="preserve">Bilal Hamid Butt</t>
  </si>
  <si>
    <t xml:space="preserve">0010062234620014</t>
  </si>
  <si>
    <t xml:space="preserve">PRO-0061</t>
  </si>
  <si>
    <t xml:space="preserve">googlevoice238</t>
  </si>
  <si>
    <t xml:space="preserve">Rawalpindi Board</t>
  </si>
  <si>
    <t xml:space="preserve">Acson</t>
  </si>
  <si>
    <t xml:space="preserve">STP2-ISL</t>
  </si>
  <si>
    <t xml:space="preserve">Awais Mir</t>
  </si>
  <si>
    <t xml:space="preserve">0010062170050010</t>
  </si>
  <si>
    <t xml:space="preserve">0967</t>
  </si>
  <si>
    <t xml:space="preserve">Sadiqabad Haji Chowk Rawalpindi</t>
  </si>
  <si>
    <t xml:space="preserve">PRO-0064</t>
  </si>
  <si>
    <t xml:space="preserve">PRO-0066</t>
  </si>
  <si>
    <t xml:space="preserve">Lucas Leonardo</t>
  </si>
  <si>
    <t xml:space="preserve">amir.ashfaq</t>
  </si>
  <si>
    <t xml:space="preserve">amir.ashfaq@proglobaltechnologies.com</t>
  </si>
  <si>
    <t xml:space="preserve">ADV. DIPLOMA</t>
  </si>
  <si>
    <t xml:space="preserve">West London College Of Business</t>
  </si>
  <si>
    <t xml:space="preserve">Uno</t>
  </si>
  <si>
    <t xml:space="preserve">Islamabad</t>
  </si>
  <si>
    <t xml:space="preserve">Amir Ishfaq</t>
  </si>
  <si>
    <t xml:space="preserve">0010062812870010</t>
  </si>
  <si>
    <t xml:space="preserve">0571</t>
  </si>
  <si>
    <t xml:space="preserve">Chungi No. 22 Branch</t>
  </si>
  <si>
    <t xml:space="preserve">Jorge Stager</t>
  </si>
  <si>
    <t xml:space="preserve">mehr.naseem.1</t>
  </si>
  <si>
    <t xml:space="preserve">googlevoice204</t>
  </si>
  <si>
    <t xml:space="preserve">Bachlors</t>
  </si>
  <si>
    <t xml:space="preserve">Federal Broad</t>
  </si>
  <si>
    <t xml:space="preserve">Touchstone</t>
  </si>
  <si>
    <t xml:space="preserve">Mehr Ali Naseem</t>
  </si>
  <si>
    <t xml:space="preserve">0010062123910010</t>
  </si>
  <si>
    <t xml:space="preserve">0809</t>
  </si>
  <si>
    <t xml:space="preserve">Bahria Town, Phase-8</t>
  </si>
  <si>
    <t xml:space="preserve">PRO-0067</t>
  </si>
  <si>
    <t xml:space="preserve">Max Cooper</t>
  </si>
  <si>
    <t xml:space="preserve">max.cooper</t>
  </si>
  <si>
    <t xml:space="preserve">max.cooper@medicallienmgt.com</t>
  </si>
  <si>
    <t xml:space="preserve">2.2 CGPA</t>
  </si>
  <si>
    <t xml:space="preserve">H &amp; A Solution</t>
  </si>
  <si>
    <t xml:space="preserve">Muhammad Adil</t>
  </si>
  <si>
    <t xml:space="preserve">0010062137330019</t>
  </si>
  <si>
    <t xml:space="preserve">0223</t>
  </si>
  <si>
    <t xml:space="preserve">Dha Phase-1, Rawalpindi</t>
  </si>
  <si>
    <t xml:space="preserve">PRO-0071</t>
  </si>
  <si>
    <t xml:space="preserve">Offer Reviewer</t>
  </si>
  <si>
    <t xml:space="preserve">Danny Brown</t>
  </si>
  <si>
    <t xml:space="preserve">danny.brown</t>
  </si>
  <si>
    <t xml:space="preserve">danny.brown@medicallienmgt.com</t>
  </si>
  <si>
    <t xml:space="preserve">MBA FIN</t>
  </si>
  <si>
    <t xml:space="preserve">Uni Of Wales</t>
  </si>
  <si>
    <t xml:space="preserve">Mnstrading &amp; Services</t>
  </si>
  <si>
    <t xml:space="preserve">Syed Farrukh Hussain Sabri</t>
  </si>
  <si>
    <t xml:space="preserve">0010062284430019</t>
  </si>
  <si>
    <t xml:space="preserve">0712</t>
  </si>
  <si>
    <t xml:space="preserve">Khayaban-E-Sir Syed</t>
  </si>
  <si>
    <t xml:space="preserve">PRO-0077</t>
  </si>
  <si>
    <t xml:space="preserve">Sam Mccoy</t>
  </si>
  <si>
    <t xml:space="preserve">sam.mccoy</t>
  </si>
  <si>
    <t xml:space="preserve">shahrukh.ali@proglobaltechnologies.com</t>
  </si>
  <si>
    <t xml:space="preserve">INTER</t>
  </si>
  <si>
    <t xml:space="preserve">Opf Isd</t>
  </si>
  <si>
    <t xml:space="preserve">Shahrukh Ali Khan</t>
  </si>
  <si>
    <t xml:space="preserve">0010062181390017</t>
  </si>
  <si>
    <t xml:space="preserve">0750</t>
  </si>
  <si>
    <t xml:space="preserve">G-10 Markaz</t>
  </si>
  <si>
    <t xml:space="preserve">PRO-0082</t>
  </si>
  <si>
    <t xml:space="preserve">MIDDLE</t>
  </si>
  <si>
    <t xml:space="preserve">Neth Teth</t>
  </si>
  <si>
    <t xml:space="preserve">Hasnain Ali</t>
  </si>
  <si>
    <t xml:space="preserve">0010062236680018</t>
  </si>
  <si>
    <t xml:space="preserve">PRO-0084</t>
  </si>
  <si>
    <t xml:space="preserve">PRO-0295</t>
  </si>
  <si>
    <t xml:space="preserve">Anna Wright</t>
  </si>
  <si>
    <t xml:space="preserve">anna.wright</t>
  </si>
  <si>
    <t xml:space="preserve">googlevoice1230</t>
  </si>
  <si>
    <t xml:space="preserve">FA</t>
  </si>
  <si>
    <t xml:space="preserve">Intl College</t>
  </si>
  <si>
    <t xml:space="preserve">Trg</t>
  </si>
  <si>
    <t xml:space="preserve">Amna Shakir</t>
  </si>
  <si>
    <t xml:space="preserve">0020062288770011</t>
  </si>
  <si>
    <t xml:space="preserve">5142</t>
  </si>
  <si>
    <t xml:space="preserve">Ternol Branch</t>
  </si>
  <si>
    <t xml:space="preserve">PRO-0123</t>
  </si>
  <si>
    <t xml:space="preserve">wahid.mir</t>
  </si>
  <si>
    <t xml:space="preserve">wahid.mir@proglobaltechnologies.com</t>
  </si>
  <si>
    <t xml:space="preserve">The Blossoms School</t>
  </si>
  <si>
    <t xml:space="preserve">The Classic Academic</t>
  </si>
  <si>
    <t xml:space="preserve">Wahid Mir</t>
  </si>
  <si>
    <t xml:space="preserve">0010062425340010</t>
  </si>
  <si>
    <t xml:space="preserve">PRO-0125</t>
  </si>
  <si>
    <t xml:space="preserve">technicalteamisl4</t>
  </si>
  <si>
    <t xml:space="preserve">Ubaid Ullah Tariq</t>
  </si>
  <si>
    <t xml:space="preserve">Software Engineering</t>
  </si>
  <si>
    <t xml:space="preserve">2.1 CGPA</t>
  </si>
  <si>
    <t xml:space="preserve">Ripha University</t>
  </si>
  <si>
    <t xml:space="preserve">Tpl Max</t>
  </si>
  <si>
    <t xml:space="preserve">Zeeshan Ahmed</t>
  </si>
  <si>
    <t xml:space="preserve">0010058142730011</t>
  </si>
  <si>
    <t xml:space="preserve">0737</t>
  </si>
  <si>
    <t xml:space="preserve">Afshan Colony, Qasim Market</t>
  </si>
  <si>
    <t xml:space="preserve">PRO-0140</t>
  </si>
  <si>
    <t xml:space="preserve">Jennifer Austen</t>
  </si>
  <si>
    <t xml:space="preserve">googlevoice276</t>
  </si>
  <si>
    <t xml:space="preserve">B.com</t>
  </si>
  <si>
    <t xml:space="preserve">Ajk University, Muzaffarbad</t>
  </si>
  <si>
    <t xml:space="preserve">Bell Medex</t>
  </si>
  <si>
    <t xml:space="preserve">Syeda Urooj Anwar</t>
  </si>
  <si>
    <t xml:space="preserve">0010064496610010</t>
  </si>
  <si>
    <t xml:space="preserve">0345</t>
  </si>
  <si>
    <t xml:space="preserve">Satellite Town Branch</t>
  </si>
  <si>
    <t xml:space="preserve">PRO-0142</t>
  </si>
  <si>
    <t xml:space="preserve">googlevoice126</t>
  </si>
  <si>
    <t xml:space="preserve">Imran Rasheed Khan</t>
  </si>
  <si>
    <t xml:space="preserve">0010063927970017</t>
  </si>
  <si>
    <t xml:space="preserve">PRO-0178</t>
  </si>
  <si>
    <t xml:space="preserve">Josh Parker</t>
  </si>
  <si>
    <t xml:space="preserve">josh.parker</t>
  </si>
  <si>
    <t xml:space="preserve">Graduate</t>
  </si>
  <si>
    <t xml:space="preserve">B grade</t>
  </si>
  <si>
    <t xml:space="preserve">Phm Dubai</t>
  </si>
  <si>
    <t xml:space="preserve">Khurram Shahzad</t>
  </si>
  <si>
    <t xml:space="preserve">0010067038980013</t>
  </si>
  <si>
    <t xml:space="preserve">PRO-0201</t>
  </si>
  <si>
    <t xml:space="preserve">bilal.ajmal@greensensebilling.com</t>
  </si>
  <si>
    <t xml:space="preserve">CGPA 2.58</t>
  </si>
  <si>
    <t xml:space="preserve">Bahria Univercity Islamabad</t>
  </si>
  <si>
    <t xml:space="preserve">Senate Of Pakistan (Intern)</t>
  </si>
  <si>
    <t xml:space="preserve">Bilal Ajmal</t>
  </si>
  <si>
    <t xml:space="preserve">0010068634480015</t>
  </si>
  <si>
    <t xml:space="preserve">PRO-0203</t>
  </si>
  <si>
    <t xml:space="preserve">hira.nasir@greensensebilling.com</t>
  </si>
  <si>
    <t xml:space="preserve">M.Sc</t>
  </si>
  <si>
    <t xml:space="preserve">CGPA 3.19</t>
  </si>
  <si>
    <t xml:space="preserve">Fatima Jinnah Women University</t>
  </si>
  <si>
    <t xml:space="preserve">Rmb</t>
  </si>
  <si>
    <t xml:space="preserve">Hira Nasir Sheikh</t>
  </si>
  <si>
    <t xml:space="preserve">0010068795370017</t>
  </si>
  <si>
    <t xml:space="preserve">0702</t>
  </si>
  <si>
    <t xml:space="preserve">Blue Area, Islamabad</t>
  </si>
  <si>
    <t xml:space="preserve">PRO-0219</t>
  </si>
  <si>
    <t xml:space="preserve">ahmed.raza@proglobaltechnologies.com</t>
  </si>
  <si>
    <t xml:space="preserve">BS Computer Science</t>
  </si>
  <si>
    <t xml:space="preserve">CGPA 2.42</t>
  </si>
  <si>
    <t xml:space="preserve">Virtual Uni</t>
  </si>
  <si>
    <t xml:space="preserve">Zam Solutions Islamabad</t>
  </si>
  <si>
    <t xml:space="preserve">Ahmed Raza Qadri</t>
  </si>
  <si>
    <t xml:space="preserve">0010072455380017</t>
  </si>
  <si>
    <t xml:space="preserve">1185</t>
  </si>
  <si>
    <t xml:space="preserve">Farooq-E- Azam Road, Rawalpindi</t>
  </si>
  <si>
    <t xml:space="preserve">PRO-0225</t>
  </si>
  <si>
    <t xml:space="preserve">Andrew Logan</t>
  </si>
  <si>
    <t xml:space="preserve">andrew.logan</t>
  </si>
  <si>
    <t xml:space="preserve">CGPA 3.35</t>
  </si>
  <si>
    <t xml:space="preserve">Federal Urdu Uni</t>
  </si>
  <si>
    <t xml:space="preserve">Faysal Bank</t>
  </si>
  <si>
    <t xml:space="preserve">Muhammad Idrees</t>
  </si>
  <si>
    <t xml:space="preserve">0010010796160033</t>
  </si>
  <si>
    <t xml:space="preserve">0116</t>
  </si>
  <si>
    <t xml:space="preserve">Apara Market, Islamabad</t>
  </si>
  <si>
    <t xml:space="preserve">PRO-0229</t>
  </si>
  <si>
    <t xml:space="preserve">Nadeem Abbasi</t>
  </si>
  <si>
    <t xml:space="preserve">nadeem.abbasi</t>
  </si>
  <si>
    <t xml:space="preserve">CGPA 2.5</t>
  </si>
  <si>
    <t xml:space="preserve">Preston Uni</t>
  </si>
  <si>
    <t xml:space="preserve">Artec Design</t>
  </si>
  <si>
    <t xml:space="preserve">Haider Nadeem Abbasi</t>
  </si>
  <si>
    <t xml:space="preserve">0010073911200014</t>
  </si>
  <si>
    <t xml:space="preserve">0535</t>
  </si>
  <si>
    <t xml:space="preserve">Express Khanna, Rawalpindi</t>
  </si>
  <si>
    <t xml:space="preserve">PRO-0235</t>
  </si>
  <si>
    <t xml:space="preserve">Gary Harrison</t>
  </si>
  <si>
    <t xml:space="preserve">gary.harrison</t>
  </si>
  <si>
    <t xml:space="preserve">B.S</t>
  </si>
  <si>
    <t xml:space="preserve">Aiou</t>
  </si>
  <si>
    <t xml:space="preserve">Irfan Ali</t>
  </si>
  <si>
    <t xml:space="preserve">0010074174070019</t>
  </si>
  <si>
    <t xml:space="preserve">0681</t>
  </si>
  <si>
    <t xml:space="preserve">G-9 Markaz</t>
  </si>
  <si>
    <t xml:space="preserve">PRO-0244</t>
  </si>
  <si>
    <t xml:space="preserve">Jordan Foster</t>
  </si>
  <si>
    <t xml:space="preserve">jordan.foster</t>
  </si>
  <si>
    <t xml:space="preserve">Inter</t>
  </si>
  <si>
    <t xml:space="preserve">Steps College</t>
  </si>
  <si>
    <t xml:space="preserve">Optimal Solution</t>
  </si>
  <si>
    <t xml:space="preserve">Hammad Rasheed</t>
  </si>
  <si>
    <t xml:space="preserve">0010076143320010</t>
  </si>
  <si>
    <t xml:space="preserve">0568</t>
  </si>
  <si>
    <t xml:space="preserve">Banni Chowk Branch,Rawalpindi</t>
  </si>
  <si>
    <t xml:space="preserve">PRO-0248</t>
  </si>
  <si>
    <t xml:space="preserve">Liam Foster</t>
  </si>
  <si>
    <t xml:space="preserve">liam.foster</t>
  </si>
  <si>
    <t xml:space="preserve">National Insitute Of Openy Schooling</t>
  </si>
  <si>
    <t xml:space="preserve">Dubai</t>
  </si>
  <si>
    <t xml:space="preserve">Imran</t>
  </si>
  <si>
    <t xml:space="preserve">0010076987000014</t>
  </si>
  <si>
    <t xml:space="preserve">0586</t>
  </si>
  <si>
    <t xml:space="preserve">Tarlai Khana Pull, Islamabad</t>
  </si>
  <si>
    <t xml:space="preserve">PRO-0251</t>
  </si>
  <si>
    <t xml:space="preserve">Antonio Moore</t>
  </si>
  <si>
    <t xml:space="preserve">antonio.moore</t>
  </si>
  <si>
    <t xml:space="preserve">BBA HR</t>
  </si>
  <si>
    <t xml:space="preserve">CGPA 3.11</t>
  </si>
  <si>
    <t xml:space="preserve">Iiui</t>
  </si>
  <si>
    <t xml:space="preserve">Growth International</t>
  </si>
  <si>
    <t xml:space="preserve">Hamza Muzaffar</t>
  </si>
  <si>
    <t xml:space="preserve">0010076884510013</t>
  </si>
  <si>
    <t xml:space="preserve">PRO-0257</t>
  </si>
  <si>
    <t xml:space="preserve">Hamid Ullah</t>
  </si>
  <si>
    <t xml:space="preserve">0010076953550010</t>
  </si>
  <si>
    <t xml:space="preserve">PRO-0259</t>
  </si>
  <si>
    <t xml:space="preserve">Hina Mir</t>
  </si>
  <si>
    <t xml:space="preserve">hina.mir</t>
  </si>
  <si>
    <t xml:space="preserve">Icon Education</t>
  </si>
  <si>
    <t xml:space="preserve">Hina Tahir</t>
  </si>
  <si>
    <t xml:space="preserve">0010078448850010</t>
  </si>
  <si>
    <t xml:space="preserve">PRO-0260</t>
  </si>
  <si>
    <t xml:space="preserve">Brian Russell</t>
  </si>
  <si>
    <t xml:space="preserve">brian.russell</t>
  </si>
  <si>
    <t xml:space="preserve">Mechanical Engr.</t>
  </si>
  <si>
    <t xml:space="preserve">CGPA 3.23</t>
  </si>
  <si>
    <t xml:space="preserve">Capital University</t>
  </si>
  <si>
    <t xml:space="preserve">Ion Resources Pvt</t>
  </si>
  <si>
    <t xml:space="preserve">Muhammad Arsalan Munawar</t>
  </si>
  <si>
    <t xml:space="preserve">0010077977950010</t>
  </si>
  <si>
    <t xml:space="preserve">0741</t>
  </si>
  <si>
    <t xml:space="preserve">I/10 Markaz, Islamabad</t>
  </si>
  <si>
    <t xml:space="preserve">PRO-0262</t>
  </si>
  <si>
    <t xml:space="preserve">Leroy Smith</t>
  </si>
  <si>
    <t xml:space="preserve">leroy.smith</t>
  </si>
  <si>
    <t xml:space="preserve">DMLS</t>
  </si>
  <si>
    <t xml:space="preserve">CGPA 3.6</t>
  </si>
  <si>
    <t xml:space="preserve">University Of Lahore</t>
  </si>
  <si>
    <t xml:space="preserve">Mars Bpo</t>
  </si>
  <si>
    <t xml:space="preserve">Syed Hussain Abbas</t>
  </si>
  <si>
    <t xml:space="preserve">0010078260920016</t>
  </si>
  <si>
    <t xml:space="preserve">PRO-0264</t>
  </si>
  <si>
    <t xml:space="preserve">imtisal.khan</t>
  </si>
  <si>
    <t xml:space="preserve">imtisal.khan@proglobaltechnologies.com</t>
  </si>
  <si>
    <t xml:space="preserve">CGPA 2.51</t>
  </si>
  <si>
    <t xml:space="preserve">Bahria Uni</t>
  </si>
  <si>
    <t xml:space="preserve">E-Care Vision</t>
  </si>
  <si>
    <t xml:space="preserve">Imtisal Khan</t>
  </si>
  <si>
    <t xml:space="preserve">0010078844150013</t>
  </si>
  <si>
    <t xml:space="preserve">0646</t>
  </si>
  <si>
    <t xml:space="preserve">Ghouri Town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V Track</t>
  </si>
  <si>
    <t xml:space="preserve">18/E, PECHS, Sindh, Karachi</t>
  </si>
  <si>
    <t xml:space="preserve">Masood Sabir</t>
  </si>
  <si>
    <t xml:space="preserve">0010003527070026</t>
  </si>
  <si>
    <t xml:space="preserve">1076</t>
  </si>
  <si>
    <t xml:space="preserve">Buffer Zone 15A/1</t>
  </si>
  <si>
    <t xml:space="preserve">PRO-0273</t>
  </si>
  <si>
    <t xml:space="preserve">Hammad Williams</t>
  </si>
  <si>
    <t xml:space="preserve">hammad.williams</t>
  </si>
  <si>
    <t xml:space="preserve">MSC</t>
  </si>
  <si>
    <t xml:space="preserve">CGPA 2.85</t>
  </si>
  <si>
    <t xml:space="preserve">Uol</t>
  </si>
  <si>
    <t xml:space="preserve">Aq Enterprieses</t>
  </si>
  <si>
    <t xml:space="preserve">Hammad Ali</t>
  </si>
  <si>
    <t xml:space="preserve">0010079074730010</t>
  </si>
  <si>
    <t xml:space="preserve">PRO-0274</t>
  </si>
  <si>
    <t xml:space="preserve">zeeshan.ali@greensensebilling.com</t>
  </si>
  <si>
    <t xml:space="preserve">Zeeshan Ali</t>
  </si>
  <si>
    <t xml:space="preserve">0010079595450010</t>
  </si>
  <si>
    <t xml:space="preserve">0624</t>
  </si>
  <si>
    <t xml:space="preserve">G-8 Islamabad</t>
  </si>
  <si>
    <t xml:space="preserve">PRO-0275</t>
  </si>
  <si>
    <t xml:space="preserve">wasim.ghani@proglobaltechnologies.com</t>
  </si>
  <si>
    <t xml:space="preserve">B.cs</t>
  </si>
  <si>
    <t xml:space="preserve">CGPA 3.2</t>
  </si>
  <si>
    <t xml:space="preserve">Mirpur Uni Of Science &amp; Tech)</t>
  </si>
  <si>
    <t xml:space="preserve">I-Gate Solutions</t>
  </si>
  <si>
    <t xml:space="preserve">Wasim Ghani Chaudhary</t>
  </si>
  <si>
    <t xml:space="preserve">0010066624150020</t>
  </si>
  <si>
    <t xml:space="preserve">PRO-0282</t>
  </si>
  <si>
    <t xml:space="preserve">Alex Carey</t>
  </si>
  <si>
    <t xml:space="preserve">alex.carey</t>
  </si>
  <si>
    <t xml:space="preserve">Higher Secondry School</t>
  </si>
  <si>
    <t xml:space="preserve">Fg Sir Syed</t>
  </si>
  <si>
    <t xml:space="preserve">Fiverr</t>
  </si>
  <si>
    <t xml:space="preserve">Nauman Iftikhar</t>
  </si>
  <si>
    <t xml:space="preserve">0010053783020029</t>
  </si>
  <si>
    <t xml:space="preserve">0947</t>
  </si>
  <si>
    <t xml:space="preserve">I-8 Markaz, Islamabad</t>
  </si>
  <si>
    <t xml:space="preserve">PRO-0283</t>
  </si>
  <si>
    <t xml:space="preserve">Stella Matthew</t>
  </si>
  <si>
    <t xml:space="preserve">stella.matthew</t>
  </si>
  <si>
    <t xml:space="preserve">M.A</t>
  </si>
  <si>
    <t xml:space="preserve">Pu</t>
  </si>
  <si>
    <t xml:space="preserve">Al Ahmed Public School</t>
  </si>
  <si>
    <t xml:space="preserve">Faiza Shahid</t>
  </si>
  <si>
    <t xml:space="preserve">0010079566230017</t>
  </si>
  <si>
    <t xml:space="preserve">0649</t>
  </si>
  <si>
    <t xml:space="preserve">Satellite Town, Rawalpindi</t>
  </si>
  <si>
    <t xml:space="preserve">PRO-0284</t>
  </si>
  <si>
    <t xml:space="preserve">Peter Smith</t>
  </si>
  <si>
    <t xml:space="preserve">peter.smith.1</t>
  </si>
  <si>
    <t xml:space="preserve">Pharm D</t>
  </si>
  <si>
    <t xml:space="preserve">CPGA 3.5</t>
  </si>
  <si>
    <t xml:space="preserve">Yusra Institute Of Pharmaceutical Sciences</t>
  </si>
  <si>
    <t xml:space="preserve">Ch Zafar Parmacist</t>
  </si>
  <si>
    <t xml:space="preserve">Syed Rajab Hussain</t>
  </si>
  <si>
    <t xml:space="preserve">0010079155650013</t>
  </si>
  <si>
    <t xml:space="preserve">1330</t>
  </si>
  <si>
    <t xml:space="preserve">Allied Bank Iqbal Town, Khanapul, Rawalpindi</t>
  </si>
  <si>
    <t xml:space="preserve">PRO-0285</t>
  </si>
  <si>
    <t xml:space="preserve">PRO-0323</t>
  </si>
  <si>
    <t xml:space="preserve">Zoey Smith</t>
  </si>
  <si>
    <t xml:space="preserve">zoey.smith</t>
  </si>
  <si>
    <t xml:space="preserve">CPGA 3.4</t>
  </si>
  <si>
    <t xml:space="preserve">Arid Agriculture Uni</t>
  </si>
  <si>
    <t xml:space="preserve">Quality Assurance Manager</t>
  </si>
  <si>
    <t xml:space="preserve">Sumaira Shaheen</t>
  </si>
  <si>
    <t xml:space="preserve">0010080044170018</t>
  </si>
  <si>
    <t xml:space="preserve">PRO-0288</t>
  </si>
  <si>
    <t xml:space="preserve">Adam Roy</t>
  </si>
  <si>
    <t xml:space="preserve">adam.roy</t>
  </si>
  <si>
    <t xml:space="preserve">CGPA 3.13</t>
  </si>
  <si>
    <t xml:space="preserve">Bzu Multan</t>
  </si>
  <si>
    <t xml:space="preserve">Efu</t>
  </si>
  <si>
    <t xml:space="preserve">Muhammad Mahtab</t>
  </si>
  <si>
    <t xml:space="preserve">0010081335500015</t>
  </si>
  <si>
    <t xml:space="preserve">0651</t>
  </si>
  <si>
    <t xml:space="preserve">Bhara Kahu Main Murree Rd</t>
  </si>
  <si>
    <t xml:space="preserve">PRO-0289</t>
  </si>
  <si>
    <t xml:space="preserve">Frank Martin</t>
  </si>
  <si>
    <t xml:space="preserve">frank.martin.1</t>
  </si>
  <si>
    <t xml:space="preserve">Islamic Uni</t>
  </si>
  <si>
    <t xml:space="preserve">Tech Solutions</t>
  </si>
  <si>
    <t xml:space="preserve">Farrukh Shahzad</t>
  </si>
  <si>
    <t xml:space="preserve">0010081195800012</t>
  </si>
  <si>
    <t xml:space="preserve">PRO-0290</t>
  </si>
  <si>
    <t xml:space="preserve">John Michaelson</t>
  </si>
  <si>
    <t xml:space="preserve">john.michaelson</t>
  </si>
  <si>
    <t xml:space="preserve">CGPA 3.32</t>
  </si>
  <si>
    <t xml:space="preserve">Pmas</t>
  </si>
  <si>
    <t xml:space="preserve">Muhammad Raza Ghaffar Awan</t>
  </si>
  <si>
    <t xml:space="preserve">0010080759690010</t>
  </si>
  <si>
    <t xml:space="preserve">0246</t>
  </si>
  <si>
    <t xml:space="preserve">Stadium Road, Rawalpindi</t>
  </si>
  <si>
    <t xml:space="preserve">PRO-0291</t>
  </si>
  <si>
    <t xml:space="preserve">James Harrison</t>
  </si>
  <si>
    <t xml:space="preserve">james.harrison</t>
  </si>
  <si>
    <t xml:space="preserve">CGPA 3.1</t>
  </si>
  <si>
    <t xml:space="preserve">Arid Agri</t>
  </si>
  <si>
    <t xml:space="preserve">Muhammad Jawad Ishaq</t>
  </si>
  <si>
    <t xml:space="preserve">0010044004500015</t>
  </si>
  <si>
    <t xml:space="preserve">0796</t>
  </si>
  <si>
    <t xml:space="preserve">New Satellite Town, Sargodha.</t>
  </si>
  <si>
    <t xml:space="preserve">PRO-0292</t>
  </si>
  <si>
    <t xml:space="preserve">Ribca Adams</t>
  </si>
  <si>
    <t xml:space="preserve">ribca.adams</t>
  </si>
  <si>
    <t xml:space="preserve">ribca.adams@proglobaltechnologies.com</t>
  </si>
  <si>
    <t xml:space="preserve">BSN</t>
  </si>
  <si>
    <t xml:space="preserve">CGPA 3.33</t>
  </si>
  <si>
    <t xml:space="preserve">Shifa Intl</t>
  </si>
  <si>
    <t xml:space="preserve">Teacher</t>
  </si>
  <si>
    <t xml:space="preserve">Ribca Mariam Iftikhar John </t>
  </si>
  <si>
    <t xml:space="preserve">0010080651120017</t>
  </si>
  <si>
    <t xml:space="preserve">PRO-0293</t>
  </si>
  <si>
    <t xml:space="preserve">Lead Public</t>
  </si>
  <si>
    <t xml:space="preserve">Gulberg Green</t>
  </si>
  <si>
    <t xml:space="preserve">Abu Huraira</t>
  </si>
  <si>
    <t xml:space="preserve">0010081320430019</t>
  </si>
  <si>
    <t xml:space="preserve">Zabi Willson</t>
  </si>
  <si>
    <t xml:space="preserve">zabi.willson@greensensebilling.com</t>
  </si>
  <si>
    <t xml:space="preserve">3.01 CGPA</t>
  </si>
  <si>
    <t xml:space="preserve">Bellmedex</t>
  </si>
  <si>
    <t xml:space="preserve">Malik Zohaib Zafar</t>
  </si>
  <si>
    <t xml:space="preserve">0010081406180017</t>
  </si>
  <si>
    <t xml:space="preserve">PRO-0296</t>
  </si>
  <si>
    <t xml:space="preserve">Zachary Allen</t>
  </si>
  <si>
    <t xml:space="preserve">zachary.allen</t>
  </si>
  <si>
    <t xml:space="preserve">FSC</t>
  </si>
  <si>
    <t xml:space="preserve">Secondary School</t>
  </si>
  <si>
    <t xml:space="preserve">Zakria Farooqi</t>
  </si>
  <si>
    <t xml:space="preserve">0010081372940011</t>
  </si>
  <si>
    <t xml:space="preserve">0463</t>
  </si>
  <si>
    <t xml:space="preserve">Pwd Branch</t>
  </si>
  <si>
    <t xml:space="preserve">PRO-0297</t>
  </si>
  <si>
    <t xml:space="preserve">Mason Luke</t>
  </si>
  <si>
    <t xml:space="preserve">mason.luke</t>
  </si>
  <si>
    <t xml:space="preserve">Bachlors Geo</t>
  </si>
  <si>
    <t xml:space="preserve">Gerry'S Visa</t>
  </si>
  <si>
    <t xml:space="preserve">Muhammad Taimoor Hassan</t>
  </si>
  <si>
    <t xml:space="preserve">0010081308540010</t>
  </si>
  <si>
    <t xml:space="preserve">0948</t>
  </si>
  <si>
    <t xml:space="preserve">G/11 Markaz, Islamabad</t>
  </si>
  <si>
    <t xml:space="preserve">PRO-0298</t>
  </si>
  <si>
    <t xml:space="preserve">Eddy Richards</t>
  </si>
  <si>
    <t xml:space="preserve">eddy.richards</t>
  </si>
  <si>
    <t xml:space="preserve">Quaid E Azam Uni</t>
  </si>
  <si>
    <t xml:space="preserve">First Step Communication</t>
  </si>
  <si>
    <t xml:space="preserve">Sheharyar Wahid Abbasi</t>
  </si>
  <si>
    <t xml:space="preserve">0010072285370012</t>
  </si>
  <si>
    <t xml:space="preserve">1110</t>
  </si>
  <si>
    <t xml:space="preserve">Gulberg Green, Islamabad</t>
  </si>
  <si>
    <t xml:space="preserve">PRO-0300</t>
  </si>
  <si>
    <t xml:space="preserve">Justin Marcus</t>
  </si>
  <si>
    <t xml:space="preserve">justin.marcus</t>
  </si>
  <si>
    <t xml:space="preserve">3.29 CGPA</t>
  </si>
  <si>
    <t xml:space="preserve">Sir Syed Case</t>
  </si>
  <si>
    <t xml:space="preserve">Sydad Hyder Marshad</t>
  </si>
  <si>
    <t xml:space="preserve">Hamza Riffat</t>
  </si>
  <si>
    <t xml:space="preserve">0010046993610020</t>
  </si>
  <si>
    <t xml:space="preserve">PRO-0301</t>
  </si>
  <si>
    <t xml:space="preserve">Mark Butler</t>
  </si>
  <si>
    <t xml:space="preserve">mark.butler</t>
  </si>
  <si>
    <t xml:space="preserve">3.49 CGPA</t>
  </si>
  <si>
    <t xml:space="preserve">Bahauddin Zakariya Uni</t>
  </si>
  <si>
    <t xml:space="preserve">Uni</t>
  </si>
  <si>
    <t xml:space="preserve">Ghulam Yasin</t>
  </si>
  <si>
    <t xml:space="preserve">0010081193330017</t>
  </si>
  <si>
    <t xml:space="preserve">PRO-0303</t>
  </si>
  <si>
    <t xml:space="preserve">Naveed Sultan</t>
  </si>
  <si>
    <t xml:space="preserve">nav.sultan</t>
  </si>
  <si>
    <t xml:space="preserve">CGPA 2.25</t>
  </si>
  <si>
    <t xml:space="preserve">Comsats</t>
  </si>
  <si>
    <t xml:space="preserve">Cams Ep Comms</t>
  </si>
  <si>
    <t xml:space="preserve">Muhammad Naveed Sultan</t>
  </si>
  <si>
    <t xml:space="preserve">0010081446720011</t>
  </si>
  <si>
    <t xml:space="preserve">PRO-0304</t>
  </si>
  <si>
    <t xml:space="preserve">Cody Mason</t>
  </si>
  <si>
    <t xml:space="preserve">cody.mason</t>
  </si>
  <si>
    <t xml:space="preserve">Interact</t>
  </si>
  <si>
    <t xml:space="preserve">Salman Khan</t>
  </si>
  <si>
    <t xml:space="preserve">0020082152820018</t>
  </si>
  <si>
    <t xml:space="preserve">5102</t>
  </si>
  <si>
    <t xml:space="preserve">Chandni Chowk, Rawalpindi</t>
  </si>
  <si>
    <t xml:space="preserve">PRO-0305</t>
  </si>
  <si>
    <t xml:space="preserve">Ammar Gill</t>
  </si>
  <si>
    <t xml:space="preserve">ammar.gill</t>
  </si>
  <si>
    <t xml:space="preserve">Doctor (Physical Therapy)</t>
  </si>
  <si>
    <t xml:space="preserve">University Lahore</t>
  </si>
  <si>
    <t xml:space="preserve">Clinic</t>
  </si>
  <si>
    <t xml:space="preserve">Ammar Irfan Gill</t>
  </si>
  <si>
    <t xml:space="preserve">0010081413860012</t>
  </si>
  <si>
    <t xml:space="preserve">PRO-0306</t>
  </si>
  <si>
    <t xml:space="preserve">Liam Henry</t>
  </si>
  <si>
    <t xml:space="preserve">liam.henry</t>
  </si>
  <si>
    <t xml:space="preserve">Bachelor</t>
  </si>
  <si>
    <t xml:space="preserve">First Step</t>
  </si>
  <si>
    <t xml:space="preserve">Muhammad Faisal</t>
  </si>
  <si>
    <t xml:space="preserve">0010081455390018</t>
  </si>
  <si>
    <t xml:space="preserve">0341</t>
  </si>
  <si>
    <t xml:space="preserve">Saidpur Road Branch</t>
  </si>
  <si>
    <t xml:space="preserve">PRO-0307</t>
  </si>
  <si>
    <t xml:space="preserve">Isaac Martin</t>
  </si>
  <si>
    <t xml:space="preserve">isaac.martin</t>
  </si>
  <si>
    <t xml:space="preserve">Indus Group Of College</t>
  </si>
  <si>
    <t xml:space="preserve">Gold Stone It</t>
  </si>
  <si>
    <t xml:space="preserve">0010081433420011</t>
  </si>
  <si>
    <t xml:space="preserve">PRO-0308</t>
  </si>
  <si>
    <t xml:space="preserve">David Nelson</t>
  </si>
  <si>
    <t xml:space="preserve">david.nelson</t>
  </si>
  <si>
    <t xml:space="preserve">FCS</t>
  </si>
  <si>
    <t xml:space="preserve">A grade</t>
  </si>
  <si>
    <t xml:space="preserve">Punjab Group Of College</t>
  </si>
  <si>
    <t xml:space="preserve">Zac Bpo</t>
  </si>
  <si>
    <t xml:space="preserve">Abdullah</t>
  </si>
  <si>
    <t xml:space="preserve">0010081592260017</t>
  </si>
  <si>
    <t xml:space="preserve">0996</t>
  </si>
  <si>
    <t xml:space="preserve">Comsats, Islamabad</t>
  </si>
  <si>
    <t xml:space="preserve">PRO-0309</t>
  </si>
  <si>
    <t xml:space="preserve">Fred Graham</t>
  </si>
  <si>
    <t xml:space="preserve">fred.graham</t>
  </si>
  <si>
    <t xml:space="preserve">Numl</t>
  </si>
  <si>
    <t xml:space="preserve">Government Organization</t>
  </si>
  <si>
    <t xml:space="preserve">Alam Asghar Khan</t>
  </si>
  <si>
    <t xml:space="preserve">0010081401390019</t>
  </si>
  <si>
    <t xml:space="preserve">PRO-0310</t>
  </si>
  <si>
    <t xml:space="preserve">Ethan Moore</t>
  </si>
  <si>
    <t xml:space="preserve">ethan.moore</t>
  </si>
  <si>
    <t xml:space="preserve">Krl Institute</t>
  </si>
  <si>
    <t xml:space="preserve">Scope Communication</t>
  </si>
  <si>
    <t xml:space="preserve">Abdul Ahad Ali</t>
  </si>
  <si>
    <t xml:space="preserve">0010044204340016</t>
  </si>
  <si>
    <t xml:space="preserve">PRO-0312</t>
  </si>
  <si>
    <t xml:space="preserve">Bob Jason</t>
  </si>
  <si>
    <t xml:space="preserve">bob.jason</t>
  </si>
  <si>
    <t xml:space="preserve">BS Media</t>
  </si>
  <si>
    <t xml:space="preserve">International Islamic Uni</t>
  </si>
  <si>
    <t xml:space="preserve">Colorodo Dept Of Labor &amp; Employment</t>
  </si>
  <si>
    <t xml:space="preserve">Muhammad Tariq Khan</t>
  </si>
  <si>
    <t xml:space="preserve">0010082230690010</t>
  </si>
  <si>
    <t xml:space="preserve">0280</t>
  </si>
  <si>
    <t xml:space="preserve">Banigala Islamabad</t>
  </si>
  <si>
    <t xml:space="preserve">PRO-0313</t>
  </si>
  <si>
    <t xml:space="preserve">Rodney Anderson</t>
  </si>
  <si>
    <t xml:space="preserve">rodney.anderson</t>
  </si>
  <si>
    <t xml:space="preserve">2nd</t>
  </si>
  <si>
    <t xml:space="preserve">Asghar Mall</t>
  </si>
  <si>
    <t xml:space="preserve">Corebiz</t>
  </si>
  <si>
    <t xml:space="preserve">Umair Ajmal</t>
  </si>
  <si>
    <t xml:space="preserve">0010082265920012</t>
  </si>
  <si>
    <t xml:space="preserve">0955</t>
  </si>
  <si>
    <t xml:space="preserve">Chandni Chowk Branch Rawapaindi </t>
  </si>
  <si>
    <t xml:space="preserve">PRO-0314</t>
  </si>
  <si>
    <t xml:space="preserve">Derrick Hill</t>
  </si>
  <si>
    <t xml:space="preserve">derrick.hill</t>
  </si>
  <si>
    <t xml:space="preserve">Fazia Degree</t>
  </si>
  <si>
    <t xml:space="preserve">Bpo</t>
  </si>
  <si>
    <t xml:space="preserve">Haider Khan</t>
  </si>
  <si>
    <t xml:space="preserve">0010082179950016</t>
  </si>
  <si>
    <t xml:space="preserve">0629</t>
  </si>
  <si>
    <t xml:space="preserve">Paf Complex E9</t>
  </si>
  <si>
    <t xml:space="preserve">PRO-0315</t>
  </si>
  <si>
    <t xml:space="preserve">Kade Walker</t>
  </si>
  <si>
    <t xml:space="preserve">kade.walker</t>
  </si>
  <si>
    <t xml:space="preserve">Sales Officer</t>
  </si>
  <si>
    <t xml:space="preserve">Gohar Ayub Khan</t>
  </si>
  <si>
    <t xml:space="preserve">0010082226720019</t>
  </si>
  <si>
    <t xml:space="preserve">PRO-0316</t>
  </si>
  <si>
    <t xml:space="preserve">Ross Hill</t>
  </si>
  <si>
    <t xml:space="preserve">ross.hill</t>
  </si>
  <si>
    <t xml:space="preserve">CA</t>
  </si>
  <si>
    <t xml:space="preserve">Cpe</t>
  </si>
  <si>
    <t xml:space="preserve">Sir Tutor Academy</t>
  </si>
  <si>
    <t xml:space="preserve">Owais Ahmed</t>
  </si>
  <si>
    <t xml:space="preserve">0010082177750011</t>
  </si>
  <si>
    <t xml:space="preserve">0584</t>
  </si>
  <si>
    <t xml:space="preserve">F-8 Markaz</t>
  </si>
  <si>
    <t xml:space="preserve">PRO-0317</t>
  </si>
  <si>
    <t xml:space="preserve">Daisy Adams</t>
  </si>
  <si>
    <t xml:space="preserve">daisy.adams</t>
  </si>
  <si>
    <t xml:space="preserve">BS English</t>
  </si>
  <si>
    <t xml:space="preserve">Uni Of Azad</t>
  </si>
  <si>
    <t xml:space="preserve">Roots International Schools</t>
  </si>
  <si>
    <t xml:space="preserve">PRO-0318</t>
  </si>
  <si>
    <t xml:space="preserve">Trevor Allen</t>
  </si>
  <si>
    <t xml:space="preserve">trevor.allen</t>
  </si>
  <si>
    <t xml:space="preserve">Pcit</t>
  </si>
  <si>
    <t xml:space="preserve">Abdullah Liaqat</t>
  </si>
  <si>
    <t xml:space="preserve">0010082188050015</t>
  </si>
  <si>
    <t xml:space="preserve">PRO-0319</t>
  </si>
  <si>
    <t xml:space="preserve">Eric John</t>
  </si>
  <si>
    <t xml:space="preserve">eric.john</t>
  </si>
  <si>
    <t xml:space="preserve">Gsis</t>
  </si>
  <si>
    <t xml:space="preserve">Asad Arshad</t>
  </si>
  <si>
    <t xml:space="preserve">0010070100350019</t>
  </si>
  <si>
    <t xml:space="preserve">PRO-0320</t>
  </si>
  <si>
    <t xml:space="preserve">Lenny Jacobs</t>
  </si>
  <si>
    <t xml:space="preserve">lenny.jacobs</t>
  </si>
  <si>
    <t xml:space="preserve">Telemuncation Diploma</t>
  </si>
  <si>
    <t xml:space="preserve">Swedish Institute</t>
  </si>
  <si>
    <t xml:space="preserve">Fahan</t>
  </si>
  <si>
    <t xml:space="preserve">0010082229340010</t>
  </si>
  <si>
    <t xml:space="preserve">1003</t>
  </si>
  <si>
    <t xml:space="preserve">Korang Town Islamabad</t>
  </si>
  <si>
    <t xml:space="preserve">PRO-0321</t>
  </si>
  <si>
    <t xml:space="preserve">Roman Asher</t>
  </si>
  <si>
    <t xml:space="preserve">roman.asher</t>
  </si>
  <si>
    <t xml:space="preserve">Ict Islamabad</t>
  </si>
  <si>
    <t xml:space="preserve">Hamza Sajjad</t>
  </si>
  <si>
    <t xml:space="preserve">0010082119890010</t>
  </si>
  <si>
    <t xml:space="preserve">Mark Reed</t>
  </si>
  <si>
    <t xml:space="preserve">adil.awan</t>
  </si>
  <si>
    <t xml:space="preserve">adil.awan@proglobaltechnologies.com</t>
  </si>
  <si>
    <t xml:space="preserve">Adil Hussain Awan</t>
  </si>
  <si>
    <t xml:space="preserve">0010082775640010</t>
  </si>
  <si>
    <t xml:space="preserve">PRO-0324</t>
  </si>
  <si>
    <t xml:space="preserve">Muzamil Siddique</t>
  </si>
  <si>
    <t xml:space="preserve">0010082233210010</t>
  </si>
  <si>
    <t xml:space="preserve">PRO-0325</t>
  </si>
  <si>
    <t xml:space="preserve">umar.atta@greensensebilling.com</t>
  </si>
  <si>
    <t xml:space="preserve">PRO-0326</t>
  </si>
  <si>
    <t xml:space="preserve">malik.usama</t>
  </si>
  <si>
    <t xml:space="preserve">malik.usama@proglobaltechnologies.com</t>
  </si>
  <si>
    <t xml:space="preserve">Pass</t>
  </si>
  <si>
    <t xml:space="preserve">Bpp University Leads Uk</t>
  </si>
  <si>
    <t xml:space="preserve">Edge Solu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8.85"/>
    <col collapsed="false" customWidth="true" hidden="false" outlineLevel="0" max="3" min="3" style="1" width="20.41"/>
    <col collapsed="false" customWidth="true" hidden="false" outlineLevel="0" max="4" min="4" style="1" width="6.41"/>
    <col collapsed="false" customWidth="true" hidden="false" outlineLevel="0" max="5" min="5" style="1" width="23.14"/>
    <col collapsed="false" customWidth="true" hidden="false" outlineLevel="0" max="6" min="6" style="1" width="51.56"/>
    <col collapsed="false" customWidth="true" hidden="false" outlineLevel="0" max="7" min="7" style="1" width="18.41"/>
    <col collapsed="false" customWidth="true" hidden="false" outlineLevel="0" max="8" min="8" style="1" width="16.84"/>
    <col collapsed="false" customWidth="true" hidden="false" outlineLevel="0" max="9" min="9" style="1" width="18.56"/>
    <col collapsed="false" customWidth="true" hidden="false" outlineLevel="0" max="10" min="10" style="1" width="36.28"/>
    <col collapsed="false" customWidth="true" hidden="false" outlineLevel="0" max="11" min="11" style="1" width="26.84"/>
    <col collapsed="false" customWidth="true" hidden="false" outlineLevel="0" max="12" min="12" style="1" width="46.99"/>
    <col collapsed="false" customWidth="true" hidden="false" outlineLevel="0" max="13" min="13" style="2" width="13.41"/>
    <col collapsed="false" customWidth="true" hidden="false" outlineLevel="0" max="14" min="14" style="1" width="16.56"/>
    <col collapsed="false" customWidth="true" hidden="false" outlineLevel="0" max="15" min="15" style="1" width="48.7"/>
    <col collapsed="false" customWidth="true" hidden="false" outlineLevel="0" max="16" min="16" style="1" width="33.99"/>
    <col collapsed="false" customWidth="true" hidden="false" outlineLevel="0" max="17" min="17" style="1" width="111.41"/>
    <col collapsed="false" customWidth="true" hidden="false" outlineLevel="0" max="18" min="18" style="1" width="31.99"/>
    <col collapsed="false" customWidth="true" hidden="false" outlineLevel="0" max="19" min="19" style="3" width="17.28"/>
    <col collapsed="false" customWidth="true" hidden="false" outlineLevel="0" max="20" min="20" style="3" width="12.7"/>
    <col collapsed="false" customWidth="true" hidden="false" outlineLevel="0" max="21" min="21" style="1" width="41.7"/>
    <col collapsed="false" customWidth="true" hidden="false" outlineLevel="0" max="22" min="22" style="1" width="16.99"/>
    <col collapsed="false" customWidth="true" hidden="false" outlineLevel="0" max="23" min="23" style="1" width="48.7"/>
    <col collapsed="false" customWidth="true" hidden="false" outlineLevel="0" max="24" min="24" style="1" width="33.99"/>
    <col collapsed="false" customWidth="true" hidden="false" outlineLevel="0" max="200" min="25" style="1" width="17.14"/>
    <col collapsed="false" customWidth="false" hidden="false" outlineLevel="0" max="257" min="201" style="1" width="9.14"/>
  </cols>
  <sheetData>
    <row r="1" s="6" customFormat="true" ht="25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7" t="s">
        <v>21</v>
      </c>
      <c r="W1" s="6" t="s">
        <v>22</v>
      </c>
    </row>
    <row r="2" customFormat="false" ht="12.75" hidden="false" customHeight="false" outlineLevel="0" collapsed="false">
      <c r="A2" s="1" t="s">
        <v>23</v>
      </c>
      <c r="B2" s="1" t="s">
        <v>23</v>
      </c>
      <c r="D2" s="1" t="s">
        <v>24</v>
      </c>
      <c r="E2" s="1" t="s">
        <v>25</v>
      </c>
      <c r="F2" s="1" t="s">
        <v>25</v>
      </c>
      <c r="G2" s="1" t="s">
        <v>26</v>
      </c>
      <c r="H2" s="1" t="s">
        <v>27</v>
      </c>
      <c r="I2" s="1" t="s">
        <v>28</v>
      </c>
      <c r="J2" s="1" t="s">
        <v>29</v>
      </c>
      <c r="T2" s="1"/>
      <c r="U2" s="3"/>
      <c r="V2" s="1" t="s">
        <v>30</v>
      </c>
      <c r="W2" s="1" t="str">
        <f aca="false">PROPER(O2)</f>
        <v/>
      </c>
      <c r="X2" s="1" t="str">
        <f aca="false">PROPER(P2)</f>
        <v/>
      </c>
    </row>
    <row r="3" customFormat="false" ht="12.75" hidden="false" customHeight="false" outlineLevel="0" collapsed="false">
      <c r="A3" s="1" t="s">
        <v>31</v>
      </c>
      <c r="B3" s="1" t="s">
        <v>23</v>
      </c>
      <c r="D3" s="1" t="s">
        <v>24</v>
      </c>
      <c r="E3" s="1" t="s">
        <v>25</v>
      </c>
      <c r="F3" s="1" t="s">
        <v>25</v>
      </c>
      <c r="G3" s="1" t="s">
        <v>26</v>
      </c>
      <c r="H3" s="1" t="s">
        <v>27</v>
      </c>
      <c r="I3" s="1" t="s">
        <v>32</v>
      </c>
      <c r="J3" s="1" t="s">
        <v>33</v>
      </c>
      <c r="T3" s="1"/>
      <c r="U3" s="3"/>
      <c r="V3" s="1" t="s">
        <v>30</v>
      </c>
      <c r="W3" s="1" t="str">
        <f aca="false">PROPER(O3)</f>
        <v/>
      </c>
      <c r="X3" s="1" t="str">
        <f aca="false">PROPER(P3)</f>
        <v/>
      </c>
    </row>
    <row r="4" customFormat="false" ht="12.75" hidden="false" customHeight="false" outlineLevel="0" collapsed="false">
      <c r="A4" s="1" t="s">
        <v>34</v>
      </c>
      <c r="B4" s="1" t="s">
        <v>35</v>
      </c>
      <c r="C4" s="1" t="s">
        <v>36</v>
      </c>
      <c r="D4" s="1" t="s">
        <v>24</v>
      </c>
      <c r="E4" s="1" t="s">
        <v>25</v>
      </c>
      <c r="F4" s="1" t="s">
        <v>25</v>
      </c>
      <c r="G4" s="1" t="s">
        <v>26</v>
      </c>
      <c r="H4" s="1" t="s">
        <v>27</v>
      </c>
      <c r="I4" s="1" t="s">
        <v>37</v>
      </c>
      <c r="J4" s="1" t="s">
        <v>38</v>
      </c>
      <c r="R4" s="1" t="s">
        <v>39</v>
      </c>
      <c r="S4" s="3" t="s">
        <v>40</v>
      </c>
      <c r="T4" s="1" t="s">
        <v>41</v>
      </c>
      <c r="U4" s="3" t="s">
        <v>42</v>
      </c>
      <c r="V4" s="1" t="s">
        <v>30</v>
      </c>
      <c r="W4" s="1" t="str">
        <f aca="false">PROPER(O4)</f>
        <v/>
      </c>
      <c r="X4" s="1" t="str">
        <f aca="false">PROPER(P4)</f>
        <v/>
      </c>
    </row>
    <row r="5" customFormat="false" ht="12.75" hidden="false" customHeight="false" outlineLevel="0" collapsed="false">
      <c r="A5" s="1" t="s">
        <v>35</v>
      </c>
      <c r="B5" s="1" t="s">
        <v>36</v>
      </c>
      <c r="C5" s="1" t="s">
        <v>23</v>
      </c>
      <c r="D5" s="1" t="s">
        <v>24</v>
      </c>
      <c r="E5" s="1" t="s">
        <v>25</v>
      </c>
      <c r="F5" s="1" t="s">
        <v>25</v>
      </c>
      <c r="G5" s="1" t="s">
        <v>26</v>
      </c>
      <c r="H5" s="1" t="s">
        <v>27</v>
      </c>
      <c r="I5" s="1" t="s">
        <v>43</v>
      </c>
      <c r="J5" s="1" t="s">
        <v>44</v>
      </c>
      <c r="R5" s="1" t="s">
        <v>45</v>
      </c>
      <c r="S5" s="3" t="s">
        <v>46</v>
      </c>
      <c r="T5" s="1" t="s">
        <v>47</v>
      </c>
      <c r="U5" s="3" t="s">
        <v>48</v>
      </c>
      <c r="V5" s="1" t="s">
        <v>30</v>
      </c>
      <c r="W5" s="1" t="str">
        <f aca="false">PROPER(O5)</f>
        <v/>
      </c>
      <c r="X5" s="1" t="str">
        <f aca="false">PROPER(P5)</f>
        <v/>
      </c>
    </row>
    <row r="6" customFormat="false" ht="12.75" hidden="false" customHeight="false" outlineLevel="0" collapsed="false">
      <c r="A6" s="1" t="s">
        <v>49</v>
      </c>
      <c r="B6" s="1" t="s">
        <v>50</v>
      </c>
      <c r="C6" s="1" t="s">
        <v>51</v>
      </c>
      <c r="D6" s="1" t="s">
        <v>24</v>
      </c>
      <c r="E6" s="1" t="s">
        <v>26</v>
      </c>
      <c r="F6" s="1" t="s">
        <v>52</v>
      </c>
      <c r="G6" s="1" t="s">
        <v>26</v>
      </c>
      <c r="H6" s="1" t="s">
        <v>27</v>
      </c>
      <c r="I6" s="1" t="s">
        <v>53</v>
      </c>
      <c r="J6" s="1" t="s">
        <v>54</v>
      </c>
      <c r="R6" s="1" t="s">
        <v>55</v>
      </c>
      <c r="S6" s="3" t="s">
        <v>56</v>
      </c>
      <c r="T6" s="1" t="s">
        <v>57</v>
      </c>
      <c r="U6" s="3" t="s">
        <v>58</v>
      </c>
      <c r="V6" s="1" t="s">
        <v>59</v>
      </c>
      <c r="W6" s="1" t="str">
        <f aca="false">PROPER(O6)</f>
        <v/>
      </c>
      <c r="X6" s="1" t="str">
        <f aca="false">PROPER(P6)</f>
        <v/>
      </c>
    </row>
    <row r="7" customFormat="false" ht="12.75" hidden="false" customHeight="false" outlineLevel="0" collapsed="false">
      <c r="A7" s="1" t="s">
        <v>60</v>
      </c>
      <c r="B7" s="1" t="s">
        <v>31</v>
      </c>
      <c r="C7" s="1" t="s">
        <v>23</v>
      </c>
      <c r="D7" s="1" t="s">
        <v>24</v>
      </c>
      <c r="E7" s="1" t="s">
        <v>26</v>
      </c>
      <c r="F7" s="1" t="s">
        <v>61</v>
      </c>
      <c r="G7" s="1" t="s">
        <v>26</v>
      </c>
      <c r="H7" s="1" t="s">
        <v>27</v>
      </c>
      <c r="I7" s="1" t="s">
        <v>53</v>
      </c>
      <c r="J7" s="1" t="s">
        <v>54</v>
      </c>
      <c r="R7" s="1" t="s">
        <v>62</v>
      </c>
      <c r="S7" s="3" t="s">
        <v>63</v>
      </c>
      <c r="T7" s="1" t="n">
        <v>1715</v>
      </c>
      <c r="U7" s="3" t="s">
        <v>64</v>
      </c>
      <c r="V7" s="1" t="s">
        <v>59</v>
      </c>
      <c r="W7" s="1" t="str">
        <f aca="false">PROPER(O7)</f>
        <v/>
      </c>
      <c r="X7" s="1" t="str">
        <f aca="false">PROPER(P7)</f>
        <v/>
      </c>
    </row>
    <row r="8" customFormat="false" ht="12.75" hidden="false" customHeight="false" outlineLevel="0" collapsed="false">
      <c r="A8" s="1" t="s">
        <v>65</v>
      </c>
      <c r="B8" s="1" t="s">
        <v>66</v>
      </c>
      <c r="C8" s="1" t="s">
        <v>67</v>
      </c>
      <c r="D8" s="1" t="s">
        <v>24</v>
      </c>
      <c r="E8" s="1" t="s">
        <v>68</v>
      </c>
      <c r="F8" s="1" t="s">
        <v>69</v>
      </c>
      <c r="G8" s="1" t="s">
        <v>70</v>
      </c>
      <c r="H8" s="1" t="s">
        <v>27</v>
      </c>
      <c r="I8" s="1" t="s">
        <v>71</v>
      </c>
      <c r="J8" s="1" t="s">
        <v>72</v>
      </c>
      <c r="L8" s="1" t="s">
        <v>73</v>
      </c>
      <c r="M8" s="2" t="n">
        <v>2008</v>
      </c>
      <c r="N8" s="1" t="s">
        <v>74</v>
      </c>
      <c r="O8" s="1" t="s">
        <v>75</v>
      </c>
      <c r="P8" s="1" t="s">
        <v>76</v>
      </c>
      <c r="Q8" s="1" t="s">
        <v>77</v>
      </c>
      <c r="R8" s="1" t="s">
        <v>78</v>
      </c>
      <c r="S8" s="3" t="s">
        <v>79</v>
      </c>
      <c r="T8" s="1" t="s">
        <v>80</v>
      </c>
      <c r="U8" s="3" t="s">
        <v>81</v>
      </c>
      <c r="V8" s="1" t="s">
        <v>30</v>
      </c>
      <c r="W8" s="1" t="str">
        <f aca="false">PROPER(O8)</f>
        <v>Karachi University</v>
      </c>
      <c r="X8" s="1" t="str">
        <f aca="false">PROPER(P8)</f>
        <v>Ensign Communication</v>
      </c>
    </row>
    <row r="9" customFormat="false" ht="12.75" hidden="false" customHeight="false" outlineLevel="0" collapsed="false">
      <c r="A9" s="1" t="s">
        <v>82</v>
      </c>
      <c r="B9" s="1" t="s">
        <v>83</v>
      </c>
      <c r="C9" s="1" t="s">
        <v>31</v>
      </c>
      <c r="D9" s="1" t="s">
        <v>24</v>
      </c>
      <c r="E9" s="1" t="s">
        <v>26</v>
      </c>
      <c r="F9" s="1" t="s">
        <v>84</v>
      </c>
      <c r="G9" s="1" t="s">
        <v>26</v>
      </c>
      <c r="H9" s="1" t="s">
        <v>27</v>
      </c>
      <c r="I9" s="1" t="s">
        <v>85</v>
      </c>
      <c r="J9" s="1" t="s">
        <v>85</v>
      </c>
      <c r="L9" s="1" t="s">
        <v>86</v>
      </c>
      <c r="M9" s="2" t="n">
        <v>2010</v>
      </c>
      <c r="N9" s="1" t="s">
        <v>87</v>
      </c>
      <c r="O9" s="1" t="s">
        <v>88</v>
      </c>
      <c r="P9" s="1" t="s">
        <v>76</v>
      </c>
      <c r="Q9" s="1" t="s">
        <v>77</v>
      </c>
      <c r="R9" s="1" t="s">
        <v>89</v>
      </c>
      <c r="S9" s="3" t="s">
        <v>90</v>
      </c>
      <c r="T9" s="1" t="s">
        <v>91</v>
      </c>
      <c r="U9" s="3" t="s">
        <v>92</v>
      </c>
      <c r="V9" s="1" t="s">
        <v>30</v>
      </c>
      <c r="W9" s="1" t="str">
        <f aca="false">PROPER(O9)</f>
        <v>Karachi Board</v>
      </c>
      <c r="X9" s="1" t="str">
        <f aca="false">PROPER(P9)</f>
        <v>Ensign Communication</v>
      </c>
    </row>
    <row r="10" customFormat="false" ht="12.75" hidden="false" customHeight="false" outlineLevel="0" collapsed="false">
      <c r="A10" s="1" t="s">
        <v>93</v>
      </c>
      <c r="B10" s="1" t="s">
        <v>67</v>
      </c>
      <c r="C10" s="1" t="s">
        <v>35</v>
      </c>
      <c r="D10" s="1" t="s">
        <v>24</v>
      </c>
      <c r="E10" s="1" t="s">
        <v>68</v>
      </c>
      <c r="F10" s="1" t="s">
        <v>94</v>
      </c>
      <c r="G10" s="1" t="s">
        <v>70</v>
      </c>
      <c r="H10" s="1" t="s">
        <v>27</v>
      </c>
      <c r="I10" s="1" t="s">
        <v>95</v>
      </c>
      <c r="J10" s="1" t="s">
        <v>96</v>
      </c>
      <c r="L10" s="1" t="s">
        <v>97</v>
      </c>
      <c r="M10" s="2" t="n">
        <v>2008</v>
      </c>
      <c r="N10" s="1" t="s">
        <v>87</v>
      </c>
      <c r="O10" s="1" t="s">
        <v>98</v>
      </c>
      <c r="P10" s="1" t="s">
        <v>76</v>
      </c>
      <c r="Q10" s="1" t="s">
        <v>77</v>
      </c>
      <c r="R10" s="1" t="s">
        <v>99</v>
      </c>
      <c r="S10" s="3" t="s">
        <v>100</v>
      </c>
      <c r="T10" s="1" t="s">
        <v>101</v>
      </c>
      <c r="U10" s="3" t="s">
        <v>102</v>
      </c>
      <c r="V10" s="1" t="s">
        <v>30</v>
      </c>
      <c r="W10" s="1" t="str">
        <f aca="false">PROPER(O10)</f>
        <v>Board Of Secondary Education Karachi</v>
      </c>
      <c r="X10" s="1" t="str">
        <f aca="false">PROPER(P10)</f>
        <v>Ensign Communication</v>
      </c>
    </row>
    <row r="11" customFormat="false" ht="12.75" hidden="false" customHeight="false" outlineLevel="0" collapsed="false">
      <c r="A11" s="1" t="s">
        <v>103</v>
      </c>
      <c r="B11" s="1" t="s">
        <v>67</v>
      </c>
      <c r="C11" s="1" t="s">
        <v>35</v>
      </c>
      <c r="D11" s="1" t="s">
        <v>24</v>
      </c>
      <c r="E11" s="1" t="s">
        <v>68</v>
      </c>
      <c r="F11" s="1" t="s">
        <v>94</v>
      </c>
      <c r="G11" s="1" t="s">
        <v>70</v>
      </c>
      <c r="H11" s="1" t="s">
        <v>27</v>
      </c>
      <c r="I11" s="1" t="s">
        <v>104</v>
      </c>
      <c r="J11" s="1" t="s">
        <v>105</v>
      </c>
      <c r="L11" s="1" t="s">
        <v>97</v>
      </c>
      <c r="M11" s="2" t="n">
        <v>2007</v>
      </c>
      <c r="N11" s="1" t="s">
        <v>87</v>
      </c>
      <c r="O11" s="1" t="s">
        <v>106</v>
      </c>
      <c r="P11" s="1" t="s">
        <v>76</v>
      </c>
      <c r="Q11" s="1" t="s">
        <v>77</v>
      </c>
      <c r="R11" s="1" t="s">
        <v>107</v>
      </c>
      <c r="S11" s="3" t="s">
        <v>108</v>
      </c>
      <c r="T11" s="1" t="s">
        <v>109</v>
      </c>
      <c r="U11" s="3" t="s">
        <v>110</v>
      </c>
      <c r="V11" s="1" t="s">
        <v>30</v>
      </c>
      <c r="W11" s="1" t="str">
        <f aca="false">PROPER(O11)</f>
        <v>Alvi Secondary School</v>
      </c>
      <c r="X11" s="1" t="str">
        <f aca="false">PROPER(P11)</f>
        <v>Ensign Communication</v>
      </c>
    </row>
    <row r="12" customFormat="false" ht="12.75" hidden="false" customHeight="false" outlineLevel="0" collapsed="false">
      <c r="A12" s="1" t="s">
        <v>111</v>
      </c>
      <c r="B12" s="1" t="s">
        <v>66</v>
      </c>
      <c r="C12" s="1" t="s">
        <v>67</v>
      </c>
      <c r="D12" s="1" t="s">
        <v>24</v>
      </c>
      <c r="E12" s="1" t="s">
        <v>68</v>
      </c>
      <c r="F12" s="1" t="s">
        <v>94</v>
      </c>
      <c r="G12" s="1" t="s">
        <v>70</v>
      </c>
      <c r="H12" s="1" t="s">
        <v>27</v>
      </c>
      <c r="I12" s="1" t="s">
        <v>112</v>
      </c>
      <c r="J12" s="1" t="s">
        <v>113</v>
      </c>
      <c r="L12" s="1" t="s">
        <v>73</v>
      </c>
      <c r="M12" s="2" t="n">
        <v>2010</v>
      </c>
      <c r="N12" s="1" t="s">
        <v>74</v>
      </c>
      <c r="O12" s="1" t="s">
        <v>75</v>
      </c>
      <c r="P12" s="1" t="s">
        <v>114</v>
      </c>
      <c r="Q12" s="1" t="s">
        <v>27</v>
      </c>
      <c r="R12" s="1" t="s">
        <v>115</v>
      </c>
      <c r="S12" s="3" t="s">
        <v>116</v>
      </c>
      <c r="T12" s="1" t="s">
        <v>117</v>
      </c>
      <c r="U12" s="3" t="s">
        <v>118</v>
      </c>
      <c r="V12" s="1" t="s">
        <v>30</v>
      </c>
      <c r="W12" s="1" t="str">
        <f aca="false">PROPER(O12)</f>
        <v>Karachi University</v>
      </c>
      <c r="X12" s="1" t="str">
        <f aca="false">PROPER(P12)</f>
        <v>Fresh</v>
      </c>
    </row>
    <row r="13" customFormat="false" ht="12.75" hidden="false" customHeight="false" outlineLevel="0" collapsed="false">
      <c r="A13" s="1" t="s">
        <v>119</v>
      </c>
      <c r="B13" s="1" t="s">
        <v>67</v>
      </c>
      <c r="C13" s="1" t="s">
        <v>35</v>
      </c>
      <c r="D13" s="1" t="s">
        <v>24</v>
      </c>
      <c r="E13" s="1" t="s">
        <v>68</v>
      </c>
      <c r="F13" s="1" t="s">
        <v>120</v>
      </c>
      <c r="G13" s="1" t="s">
        <v>70</v>
      </c>
      <c r="H13" s="1" t="s">
        <v>27</v>
      </c>
      <c r="I13" s="1" t="s">
        <v>121</v>
      </c>
      <c r="J13" s="1" t="s">
        <v>122</v>
      </c>
      <c r="L13" s="1" t="s">
        <v>123</v>
      </c>
      <c r="M13" s="2" t="n">
        <v>2010</v>
      </c>
      <c r="N13" s="1" t="s">
        <v>74</v>
      </c>
      <c r="O13" s="1" t="s">
        <v>124</v>
      </c>
      <c r="P13" s="1" t="s">
        <v>114</v>
      </c>
      <c r="Q13" s="1" t="s">
        <v>27</v>
      </c>
      <c r="R13" s="1" t="s">
        <v>125</v>
      </c>
      <c r="S13" s="3" t="s">
        <v>126</v>
      </c>
      <c r="T13" s="1" t="s">
        <v>127</v>
      </c>
      <c r="U13" s="3" t="s">
        <v>128</v>
      </c>
      <c r="V13" s="1" t="s">
        <v>59</v>
      </c>
      <c r="W13" s="1" t="str">
        <f aca="false">PROPER(O13)</f>
        <v>Federal Urdu University</v>
      </c>
      <c r="X13" s="1" t="str">
        <f aca="false">PROPER(P13)</f>
        <v>Fresh</v>
      </c>
    </row>
    <row r="14" customFormat="false" ht="12.75" hidden="false" customHeight="false" outlineLevel="0" collapsed="false">
      <c r="A14" s="1" t="s">
        <v>67</v>
      </c>
      <c r="B14" s="1" t="s">
        <v>35</v>
      </c>
      <c r="C14" s="1" t="s">
        <v>36</v>
      </c>
      <c r="D14" s="1" t="s">
        <v>24</v>
      </c>
      <c r="E14" s="1" t="s">
        <v>68</v>
      </c>
      <c r="F14" s="1" t="s">
        <v>120</v>
      </c>
      <c r="G14" s="1" t="s">
        <v>70</v>
      </c>
      <c r="H14" s="1" t="s">
        <v>27</v>
      </c>
      <c r="I14" s="1" t="s">
        <v>129</v>
      </c>
      <c r="J14" s="1" t="s">
        <v>130</v>
      </c>
      <c r="L14" s="1" t="s">
        <v>86</v>
      </c>
      <c r="M14" s="2" t="n">
        <v>2009</v>
      </c>
      <c r="N14" s="1" t="s">
        <v>87</v>
      </c>
      <c r="O14" s="1" t="s">
        <v>88</v>
      </c>
      <c r="P14" s="1" t="s">
        <v>131</v>
      </c>
      <c r="Q14" s="1" t="s">
        <v>27</v>
      </c>
      <c r="R14" s="1" t="s">
        <v>132</v>
      </c>
      <c r="S14" s="3" t="s">
        <v>133</v>
      </c>
      <c r="T14" s="1" t="s">
        <v>91</v>
      </c>
      <c r="U14" s="3" t="s">
        <v>92</v>
      </c>
      <c r="V14" s="1" t="s">
        <v>30</v>
      </c>
      <c r="W14" s="1" t="str">
        <f aca="false">PROPER(O14)</f>
        <v>Karachi Board</v>
      </c>
      <c r="X14" s="1" t="str">
        <f aca="false">PROPER(P14)</f>
        <v>Imam Clinic &amp; Hospital</v>
      </c>
    </row>
    <row r="15" customFormat="false" ht="12.75" hidden="false" customHeight="false" outlineLevel="0" collapsed="false">
      <c r="A15" s="1" t="s">
        <v>66</v>
      </c>
      <c r="B15" s="1" t="s">
        <v>67</v>
      </c>
      <c r="C15" s="1" t="s">
        <v>35</v>
      </c>
      <c r="D15" s="1" t="s">
        <v>24</v>
      </c>
      <c r="E15" s="1" t="s">
        <v>68</v>
      </c>
      <c r="F15" s="1" t="s">
        <v>134</v>
      </c>
      <c r="G15" s="1" t="s">
        <v>70</v>
      </c>
      <c r="H15" s="1" t="s">
        <v>27</v>
      </c>
      <c r="I15" s="1" t="s">
        <v>135</v>
      </c>
      <c r="J15" s="1" t="s">
        <v>136</v>
      </c>
      <c r="L15" s="1" t="s">
        <v>137</v>
      </c>
      <c r="M15" s="2" t="n">
        <v>2009</v>
      </c>
      <c r="N15" s="1" t="s">
        <v>74</v>
      </c>
      <c r="O15" s="1" t="s">
        <v>75</v>
      </c>
      <c r="P15" s="1" t="s">
        <v>76</v>
      </c>
      <c r="Q15" s="1" t="s">
        <v>77</v>
      </c>
      <c r="R15" s="1" t="s">
        <v>138</v>
      </c>
      <c r="S15" s="3" t="s">
        <v>139</v>
      </c>
      <c r="T15" s="1" t="s">
        <v>140</v>
      </c>
      <c r="U15" s="3" t="s">
        <v>141</v>
      </c>
      <c r="V15" s="1" t="s">
        <v>59</v>
      </c>
      <c r="W15" s="1" t="str">
        <f aca="false">PROPER(O15)</f>
        <v>Karachi University</v>
      </c>
      <c r="X15" s="1" t="str">
        <f aca="false">PROPER(P15)</f>
        <v>Ensign Communication</v>
      </c>
    </row>
    <row r="16" customFormat="false" ht="12.75" hidden="false" customHeight="false" outlineLevel="0" collapsed="false">
      <c r="A16" s="1" t="s">
        <v>83</v>
      </c>
      <c r="B16" s="1" t="s">
        <v>36</v>
      </c>
      <c r="C16" s="1" t="s">
        <v>23</v>
      </c>
      <c r="D16" s="1" t="s">
        <v>24</v>
      </c>
      <c r="E16" s="1" t="s">
        <v>26</v>
      </c>
      <c r="F16" s="1" t="s">
        <v>84</v>
      </c>
      <c r="G16" s="1" t="s">
        <v>26</v>
      </c>
      <c r="H16" s="1" t="s">
        <v>27</v>
      </c>
      <c r="I16" s="1" t="s">
        <v>142</v>
      </c>
      <c r="J16" s="1" t="s">
        <v>143</v>
      </c>
      <c r="L16" s="1" t="s">
        <v>144</v>
      </c>
      <c r="M16" s="2" t="n">
        <v>2008</v>
      </c>
      <c r="N16" s="1" t="n">
        <v>2.8</v>
      </c>
      <c r="O16" s="1" t="s">
        <v>145</v>
      </c>
      <c r="P16" s="1" t="s">
        <v>146</v>
      </c>
      <c r="Q16" s="1" t="s">
        <v>147</v>
      </c>
      <c r="R16" s="1" t="s">
        <v>148</v>
      </c>
      <c r="S16" s="3" t="s">
        <v>149</v>
      </c>
      <c r="T16" s="1" t="s">
        <v>150</v>
      </c>
      <c r="U16" s="3" t="s">
        <v>151</v>
      </c>
      <c r="V16" s="1" t="s">
        <v>30</v>
      </c>
      <c r="W16" s="1" t="str">
        <f aca="false">PROPER(O16)</f>
        <v>Nottingham Trent University</v>
      </c>
      <c r="X16" s="1" t="str">
        <f aca="false">PROPER(P16)</f>
        <v>Spare Marketing Consultants</v>
      </c>
    </row>
    <row r="17" customFormat="false" ht="12.75" hidden="false" customHeight="false" outlineLevel="0" collapsed="false">
      <c r="A17" s="1" t="s">
        <v>152</v>
      </c>
      <c r="B17" s="1" t="s">
        <v>34</v>
      </c>
      <c r="C17" s="1" t="s">
        <v>35</v>
      </c>
      <c r="D17" s="1" t="s">
        <v>153</v>
      </c>
      <c r="E17" s="1" t="s">
        <v>154</v>
      </c>
      <c r="F17" s="1" t="s">
        <v>155</v>
      </c>
      <c r="G17" s="1" t="s">
        <v>70</v>
      </c>
      <c r="H17" s="1" t="s">
        <v>156</v>
      </c>
      <c r="I17" s="1" t="s">
        <v>157</v>
      </c>
      <c r="J17" s="1" t="s">
        <v>158</v>
      </c>
      <c r="L17" s="1" t="s">
        <v>73</v>
      </c>
      <c r="M17" s="2" t="n">
        <v>2012</v>
      </c>
      <c r="N17" s="1" t="s">
        <v>74</v>
      </c>
      <c r="O17" s="1" t="s">
        <v>159</v>
      </c>
      <c r="P17" s="1" t="s">
        <v>160</v>
      </c>
      <c r="Q17" s="1" t="s">
        <v>161</v>
      </c>
      <c r="R17" s="1" t="s">
        <v>162</v>
      </c>
      <c r="S17" s="3" t="s">
        <v>163</v>
      </c>
      <c r="T17" s="1" t="s">
        <v>164</v>
      </c>
      <c r="U17" s="3" t="s">
        <v>165</v>
      </c>
      <c r="V17" s="1" t="s">
        <v>59</v>
      </c>
      <c r="W17" s="1" t="str">
        <f aca="false">PROPER(O17)</f>
        <v>University Of Karachi</v>
      </c>
      <c r="X17" s="1" t="str">
        <f aca="false">PROPER(P17)</f>
        <v>Zepcom</v>
      </c>
    </row>
    <row r="18" customFormat="false" ht="12.75" hidden="false" customHeight="false" outlineLevel="0" collapsed="false">
      <c r="A18" s="1" t="s">
        <v>166</v>
      </c>
      <c r="B18" s="1" t="s">
        <v>36</v>
      </c>
      <c r="C18" s="1" t="s">
        <v>167</v>
      </c>
      <c r="D18" s="1" t="s">
        <v>24</v>
      </c>
      <c r="E18" s="1" t="s">
        <v>26</v>
      </c>
      <c r="F18" s="1" t="s">
        <v>168</v>
      </c>
      <c r="G18" s="1" t="s">
        <v>26</v>
      </c>
      <c r="H18" s="1" t="s">
        <v>169</v>
      </c>
      <c r="I18" s="1" t="s">
        <v>170</v>
      </c>
      <c r="J18" s="1" t="s">
        <v>171</v>
      </c>
      <c r="L18" s="1" t="s">
        <v>73</v>
      </c>
      <c r="M18" s="2" t="s">
        <v>172</v>
      </c>
      <c r="N18" s="1" t="s">
        <v>27</v>
      </c>
      <c r="O18" s="1" t="s">
        <v>75</v>
      </c>
      <c r="P18" s="1" t="s">
        <v>173</v>
      </c>
      <c r="Q18" s="1" t="s">
        <v>174</v>
      </c>
      <c r="R18" s="1" t="s">
        <v>175</v>
      </c>
      <c r="S18" s="3" t="s">
        <v>176</v>
      </c>
      <c r="T18" s="1" t="s">
        <v>177</v>
      </c>
      <c r="U18" s="3" t="s">
        <v>178</v>
      </c>
      <c r="V18" s="1" t="s">
        <v>30</v>
      </c>
      <c r="W18" s="1" t="str">
        <f aca="false">PROPER(O18)</f>
        <v>Karachi University</v>
      </c>
      <c r="X18" s="1" t="str">
        <f aca="false">PROPER(P18)</f>
        <v>Kfc</v>
      </c>
    </row>
    <row r="19" customFormat="false" ht="12.75" hidden="false" customHeight="false" outlineLevel="0" collapsed="false">
      <c r="A19" s="1" t="s">
        <v>179</v>
      </c>
      <c r="B19" s="1" t="s">
        <v>66</v>
      </c>
      <c r="C19" s="1" t="s">
        <v>67</v>
      </c>
      <c r="D19" s="1" t="s">
        <v>24</v>
      </c>
      <c r="E19" s="1" t="s">
        <v>180</v>
      </c>
      <c r="F19" s="1" t="s">
        <v>180</v>
      </c>
      <c r="G19" s="1" t="s">
        <v>70</v>
      </c>
      <c r="H19" s="1" t="s">
        <v>27</v>
      </c>
      <c r="I19" s="1" t="s">
        <v>181</v>
      </c>
      <c r="J19" s="1" t="s">
        <v>182</v>
      </c>
      <c r="L19" s="1" t="s">
        <v>183</v>
      </c>
      <c r="M19" s="2" t="n">
        <v>2006</v>
      </c>
      <c r="N19" s="1" t="n">
        <v>2.76</v>
      </c>
      <c r="O19" s="1" t="s">
        <v>184</v>
      </c>
      <c r="P19" s="1" t="s">
        <v>76</v>
      </c>
      <c r="Q19" s="1" t="s">
        <v>77</v>
      </c>
      <c r="R19" s="1" t="s">
        <v>185</v>
      </c>
      <c r="S19" s="3" t="s">
        <v>186</v>
      </c>
      <c r="T19" s="1" t="s">
        <v>187</v>
      </c>
      <c r="U19" s="3" t="s">
        <v>188</v>
      </c>
      <c r="V19" s="1" t="s">
        <v>59</v>
      </c>
      <c r="W19" s="1" t="str">
        <f aca="false">PROPER(O19)</f>
        <v>Sir Syed University</v>
      </c>
      <c r="X19" s="1" t="str">
        <f aca="false">PROPER(P19)</f>
        <v>Ensign Communication</v>
      </c>
    </row>
    <row r="20" customFormat="false" ht="12.75" hidden="false" customHeight="false" outlineLevel="0" collapsed="false">
      <c r="A20" s="1" t="s">
        <v>189</v>
      </c>
      <c r="B20" s="1" t="s">
        <v>190</v>
      </c>
      <c r="C20" s="1" t="s">
        <v>34</v>
      </c>
      <c r="D20" s="1" t="s">
        <v>24</v>
      </c>
      <c r="E20" s="1" t="s">
        <v>154</v>
      </c>
      <c r="F20" s="1" t="s">
        <v>191</v>
      </c>
      <c r="G20" s="1" t="s">
        <v>70</v>
      </c>
      <c r="H20" s="1" t="s">
        <v>192</v>
      </c>
      <c r="I20" s="1" t="s">
        <v>193</v>
      </c>
      <c r="J20" s="1" t="s">
        <v>54</v>
      </c>
      <c r="L20" s="1" t="s">
        <v>194</v>
      </c>
      <c r="M20" s="2" t="n">
        <v>39814</v>
      </c>
      <c r="N20" s="1" t="s">
        <v>74</v>
      </c>
      <c r="O20" s="1" t="s">
        <v>159</v>
      </c>
      <c r="P20" s="1" t="s">
        <v>114</v>
      </c>
      <c r="R20" s="1" t="s">
        <v>195</v>
      </c>
      <c r="S20" s="3" t="s">
        <v>196</v>
      </c>
      <c r="T20" s="1" t="s">
        <v>140</v>
      </c>
      <c r="U20" s="3" t="s">
        <v>141</v>
      </c>
      <c r="V20" s="1" t="s">
        <v>59</v>
      </c>
      <c r="W20" s="1" t="str">
        <f aca="false">PROPER(O20)</f>
        <v>University Of Karachi</v>
      </c>
      <c r="X20" s="1" t="str">
        <f aca="false">PROPER(P20)</f>
        <v>Fresh</v>
      </c>
    </row>
    <row r="21" customFormat="false" ht="12.75" hidden="false" customHeight="false" outlineLevel="0" collapsed="false">
      <c r="A21" s="1" t="s">
        <v>197</v>
      </c>
      <c r="B21" s="1" t="s">
        <v>198</v>
      </c>
      <c r="C21" s="1" t="s">
        <v>36</v>
      </c>
      <c r="D21" s="1" t="s">
        <v>24</v>
      </c>
      <c r="E21" s="1" t="s">
        <v>26</v>
      </c>
      <c r="F21" s="1" t="s">
        <v>199</v>
      </c>
      <c r="G21" s="1" t="s">
        <v>26</v>
      </c>
      <c r="H21" s="1" t="s">
        <v>27</v>
      </c>
      <c r="I21" s="1" t="s">
        <v>53</v>
      </c>
      <c r="J21" s="1" t="s">
        <v>54</v>
      </c>
      <c r="L21" s="1" t="s">
        <v>200</v>
      </c>
      <c r="R21" s="1" t="s">
        <v>201</v>
      </c>
      <c r="S21" s="3" t="s">
        <v>202</v>
      </c>
      <c r="T21" s="1" t="s">
        <v>203</v>
      </c>
      <c r="U21" s="3" t="s">
        <v>204</v>
      </c>
      <c r="V21" s="1" t="s">
        <v>30</v>
      </c>
      <c r="W21" s="1" t="str">
        <f aca="false">PROPER(O21)</f>
        <v/>
      </c>
      <c r="X21" s="1" t="str">
        <f aca="false">PROPER(P21)</f>
        <v/>
      </c>
    </row>
    <row r="22" customFormat="false" ht="12.75" hidden="false" customHeight="false" outlineLevel="0" collapsed="false">
      <c r="A22" s="1" t="s">
        <v>205</v>
      </c>
      <c r="B22" s="1" t="s">
        <v>206</v>
      </c>
      <c r="C22" s="1" t="s">
        <v>198</v>
      </c>
      <c r="D22" s="1" t="s">
        <v>24</v>
      </c>
      <c r="E22" s="1" t="s">
        <v>26</v>
      </c>
      <c r="F22" s="1" t="s">
        <v>199</v>
      </c>
      <c r="G22" s="1" t="s">
        <v>26</v>
      </c>
      <c r="H22" s="1" t="s">
        <v>27</v>
      </c>
      <c r="I22" s="1" t="s">
        <v>53</v>
      </c>
      <c r="J22" s="1" t="s">
        <v>54</v>
      </c>
      <c r="L22" s="1" t="s">
        <v>86</v>
      </c>
      <c r="M22" s="2" t="n">
        <v>2009</v>
      </c>
      <c r="N22" s="1" t="s">
        <v>207</v>
      </c>
      <c r="O22" s="1" t="s">
        <v>88</v>
      </c>
      <c r="P22" s="1" t="s">
        <v>114</v>
      </c>
      <c r="Q22" s="1" t="s">
        <v>27</v>
      </c>
      <c r="R22" s="1" t="s">
        <v>208</v>
      </c>
      <c r="S22" s="3" t="s">
        <v>209</v>
      </c>
      <c r="T22" s="1" t="s">
        <v>203</v>
      </c>
      <c r="U22" s="3" t="s">
        <v>204</v>
      </c>
      <c r="V22" s="1" t="s">
        <v>30</v>
      </c>
      <c r="W22" s="1" t="str">
        <f aca="false">PROPER(O22)</f>
        <v>Karachi Board</v>
      </c>
      <c r="X22" s="1" t="str">
        <f aca="false">PROPER(P22)</f>
        <v>Fresh</v>
      </c>
    </row>
    <row r="23" customFormat="false" ht="12.75" hidden="false" customHeight="false" outlineLevel="0" collapsed="false">
      <c r="A23" s="1" t="s">
        <v>210</v>
      </c>
      <c r="B23" s="1" t="s">
        <v>66</v>
      </c>
      <c r="C23" s="1" t="s">
        <v>67</v>
      </c>
      <c r="D23" s="1" t="s">
        <v>24</v>
      </c>
      <c r="E23" s="1" t="s">
        <v>68</v>
      </c>
      <c r="F23" s="1" t="s">
        <v>94</v>
      </c>
      <c r="G23" s="1" t="s">
        <v>70</v>
      </c>
      <c r="H23" s="1" t="s">
        <v>27</v>
      </c>
      <c r="I23" s="1" t="s">
        <v>211</v>
      </c>
      <c r="J23" s="1" t="s">
        <v>212</v>
      </c>
      <c r="L23" s="1" t="s">
        <v>97</v>
      </c>
      <c r="M23" s="2" t="n">
        <v>2012</v>
      </c>
      <c r="N23" s="1" t="s">
        <v>207</v>
      </c>
      <c r="O23" s="1" t="s">
        <v>213</v>
      </c>
      <c r="P23" s="1" t="s">
        <v>214</v>
      </c>
      <c r="Q23" s="1" t="s">
        <v>215</v>
      </c>
      <c r="R23" s="1" t="s">
        <v>216</v>
      </c>
      <c r="S23" s="3" t="s">
        <v>217</v>
      </c>
      <c r="T23" s="1" t="s">
        <v>80</v>
      </c>
      <c r="U23" s="3" t="s">
        <v>81</v>
      </c>
      <c r="V23" s="1" t="s">
        <v>59</v>
      </c>
      <c r="W23" s="1" t="str">
        <f aca="false">PROPER(O23)</f>
        <v>Barkat Memoral</v>
      </c>
      <c r="X23" s="1" t="str">
        <f aca="false">PROPER(P23)</f>
        <v>Gara Tex</v>
      </c>
    </row>
    <row r="24" customFormat="false" ht="12.75" hidden="false" customHeight="false" outlineLevel="0" collapsed="false">
      <c r="A24" s="1" t="s">
        <v>218</v>
      </c>
      <c r="B24" s="1" t="s">
        <v>66</v>
      </c>
      <c r="C24" s="1" t="s">
        <v>67</v>
      </c>
      <c r="D24" s="1" t="s">
        <v>24</v>
      </c>
      <c r="E24" s="1" t="s">
        <v>68</v>
      </c>
      <c r="F24" s="1" t="s">
        <v>94</v>
      </c>
      <c r="G24" s="1" t="s">
        <v>70</v>
      </c>
      <c r="H24" s="1" t="s">
        <v>27</v>
      </c>
      <c r="I24" s="1" t="s">
        <v>219</v>
      </c>
      <c r="J24" s="1" t="s">
        <v>220</v>
      </c>
      <c r="L24" s="1" t="s">
        <v>194</v>
      </c>
      <c r="M24" s="2" t="n">
        <v>2008</v>
      </c>
      <c r="N24" s="1" t="s">
        <v>74</v>
      </c>
      <c r="O24" s="1" t="s">
        <v>159</v>
      </c>
      <c r="P24" s="1" t="s">
        <v>114</v>
      </c>
      <c r="R24" s="1" t="s">
        <v>221</v>
      </c>
      <c r="S24" s="3" t="s">
        <v>222</v>
      </c>
      <c r="T24" s="1" t="s">
        <v>187</v>
      </c>
      <c r="U24" s="3" t="s">
        <v>188</v>
      </c>
      <c r="V24" s="1" t="s">
        <v>59</v>
      </c>
      <c r="W24" s="1" t="str">
        <f aca="false">PROPER(O24)</f>
        <v>University Of Karachi</v>
      </c>
      <c r="X24" s="1" t="str">
        <f aca="false">PROPER(P24)</f>
        <v>Fresh</v>
      </c>
    </row>
    <row r="25" customFormat="false" ht="12.75" hidden="false" customHeight="false" outlineLevel="0" collapsed="false">
      <c r="A25" s="1" t="s">
        <v>223</v>
      </c>
      <c r="B25" s="1" t="s">
        <v>66</v>
      </c>
      <c r="C25" s="1" t="s">
        <v>67</v>
      </c>
      <c r="D25" s="1" t="s">
        <v>24</v>
      </c>
      <c r="E25" s="1" t="s">
        <v>68</v>
      </c>
      <c r="F25" s="1" t="s">
        <v>224</v>
      </c>
      <c r="G25" s="1" t="s">
        <v>70</v>
      </c>
      <c r="H25" s="1" t="s">
        <v>27</v>
      </c>
      <c r="I25" s="1" t="s">
        <v>225</v>
      </c>
      <c r="J25" s="1" t="s">
        <v>226</v>
      </c>
      <c r="L25" s="1" t="s">
        <v>227</v>
      </c>
      <c r="M25" s="2" t="n">
        <v>2006</v>
      </c>
      <c r="N25" s="1" t="s">
        <v>207</v>
      </c>
      <c r="O25" s="1" t="s">
        <v>88</v>
      </c>
      <c r="P25" s="1" t="s">
        <v>114</v>
      </c>
      <c r="R25" s="1" t="s">
        <v>228</v>
      </c>
      <c r="S25" s="3" t="s">
        <v>229</v>
      </c>
      <c r="T25" s="1" t="s">
        <v>80</v>
      </c>
      <c r="U25" s="3" t="s">
        <v>81</v>
      </c>
      <c r="V25" s="1" t="s">
        <v>59</v>
      </c>
      <c r="W25" s="1" t="str">
        <f aca="false">PROPER(O25)</f>
        <v>Karachi Board</v>
      </c>
      <c r="X25" s="1" t="str">
        <f aca="false">PROPER(P25)</f>
        <v>Fresh</v>
      </c>
    </row>
    <row r="26" customFormat="false" ht="12.75" hidden="false" customHeight="false" outlineLevel="0" collapsed="false">
      <c r="A26" s="1" t="s">
        <v>230</v>
      </c>
      <c r="B26" s="1" t="s">
        <v>152</v>
      </c>
      <c r="C26" s="1" t="s">
        <v>67</v>
      </c>
      <c r="D26" s="1" t="s">
        <v>24</v>
      </c>
      <c r="E26" s="1" t="s">
        <v>231</v>
      </c>
      <c r="F26" s="1" t="s">
        <v>232</v>
      </c>
      <c r="G26" s="1" t="s">
        <v>70</v>
      </c>
      <c r="H26" s="1" t="s">
        <v>27</v>
      </c>
      <c r="I26" s="1" t="s">
        <v>233</v>
      </c>
      <c r="J26" s="1" t="s">
        <v>234</v>
      </c>
      <c r="L26" s="1" t="s">
        <v>86</v>
      </c>
      <c r="M26" s="2" t="n">
        <v>2009</v>
      </c>
      <c r="N26" s="1" t="s">
        <v>207</v>
      </c>
      <c r="O26" s="1" t="s">
        <v>88</v>
      </c>
      <c r="P26" s="1" t="s">
        <v>235</v>
      </c>
      <c r="Q26" s="1" t="s">
        <v>236</v>
      </c>
      <c r="R26" s="1" t="s">
        <v>237</v>
      </c>
      <c r="S26" s="3" t="s">
        <v>238</v>
      </c>
      <c r="T26" s="1" t="s">
        <v>140</v>
      </c>
      <c r="U26" s="3" t="s">
        <v>141</v>
      </c>
      <c r="V26" s="1" t="s">
        <v>59</v>
      </c>
      <c r="W26" s="1" t="str">
        <f aca="false">PROPER(O26)</f>
        <v>Karachi Board</v>
      </c>
      <c r="X26" s="1" t="str">
        <f aca="false">PROPER(P26)</f>
        <v>National Institutional Faciliation</v>
      </c>
    </row>
    <row r="27" customFormat="false" ht="12.75" hidden="false" customHeight="false" outlineLevel="0" collapsed="false">
      <c r="A27" s="1" t="s">
        <v>239</v>
      </c>
      <c r="B27" s="1" t="s">
        <v>119</v>
      </c>
      <c r="C27" s="1" t="s">
        <v>67</v>
      </c>
      <c r="D27" s="1" t="s">
        <v>24</v>
      </c>
      <c r="E27" s="1" t="s">
        <v>68</v>
      </c>
      <c r="F27" s="1" t="s">
        <v>120</v>
      </c>
      <c r="G27" s="1" t="s">
        <v>70</v>
      </c>
      <c r="H27" s="1" t="s">
        <v>240</v>
      </c>
      <c r="I27" s="1" t="s">
        <v>241</v>
      </c>
      <c r="J27" s="1" t="s">
        <v>242</v>
      </c>
      <c r="L27" s="1" t="s">
        <v>243</v>
      </c>
      <c r="M27" s="2" t="n">
        <v>2010</v>
      </c>
      <c r="N27" s="1" t="s">
        <v>244</v>
      </c>
      <c r="O27" s="1" t="s">
        <v>88</v>
      </c>
      <c r="P27" s="1" t="s">
        <v>114</v>
      </c>
      <c r="R27" s="1" t="s">
        <v>245</v>
      </c>
      <c r="S27" s="3" t="s">
        <v>246</v>
      </c>
      <c r="T27" s="1" t="s">
        <v>247</v>
      </c>
      <c r="U27" s="3" t="s">
        <v>248</v>
      </c>
      <c r="V27" s="1" t="s">
        <v>59</v>
      </c>
      <c r="W27" s="1" t="str">
        <f aca="false">PROPER(O27)</f>
        <v>Karachi Board</v>
      </c>
      <c r="X27" s="1" t="str">
        <f aca="false">PROPER(P27)</f>
        <v>Fresh</v>
      </c>
    </row>
    <row r="28" customFormat="false" ht="12.75" hidden="false" customHeight="false" outlineLevel="0" collapsed="false">
      <c r="A28" s="1" t="s">
        <v>249</v>
      </c>
      <c r="B28" s="1" t="s">
        <v>50</v>
      </c>
      <c r="C28" s="1" t="s">
        <v>51</v>
      </c>
      <c r="D28" s="1" t="s">
        <v>24</v>
      </c>
      <c r="E28" s="1" t="s">
        <v>26</v>
      </c>
      <c r="F28" s="1" t="s">
        <v>52</v>
      </c>
      <c r="G28" s="1" t="s">
        <v>26</v>
      </c>
      <c r="H28" s="1" t="s">
        <v>27</v>
      </c>
      <c r="I28" s="1" t="s">
        <v>53</v>
      </c>
      <c r="J28" s="1" t="s">
        <v>250</v>
      </c>
      <c r="L28" s="1" t="s">
        <v>86</v>
      </c>
      <c r="M28" s="2" t="n">
        <v>2012</v>
      </c>
      <c r="N28" s="1" t="n">
        <v>68</v>
      </c>
      <c r="O28" s="1" t="s">
        <v>251</v>
      </c>
      <c r="P28" s="1" t="s">
        <v>252</v>
      </c>
      <c r="R28" s="1" t="s">
        <v>253</v>
      </c>
      <c r="S28" s="3" t="s">
        <v>254</v>
      </c>
      <c r="T28" s="1" t="s">
        <v>80</v>
      </c>
      <c r="U28" s="3" t="s">
        <v>81</v>
      </c>
      <c r="V28" s="1" t="s">
        <v>30</v>
      </c>
      <c r="W28" s="1" t="str">
        <f aca="false">PROPER(O28)</f>
        <v>Degree College Karachi</v>
      </c>
      <c r="X28" s="1" t="str">
        <f aca="false">PROPER(P28)</f>
        <v>Net Café</v>
      </c>
    </row>
    <row r="29" customFormat="false" ht="12.75" hidden="false" customHeight="false" outlineLevel="0" collapsed="false">
      <c r="A29" s="1" t="s">
        <v>255</v>
      </c>
      <c r="B29" s="1" t="s">
        <v>152</v>
      </c>
      <c r="C29" s="1" t="s">
        <v>34</v>
      </c>
      <c r="D29" s="1" t="s">
        <v>24</v>
      </c>
      <c r="E29" s="1" t="s">
        <v>154</v>
      </c>
      <c r="F29" s="1" t="s">
        <v>155</v>
      </c>
      <c r="G29" s="1" t="s">
        <v>70</v>
      </c>
      <c r="H29" s="1" t="s">
        <v>256</v>
      </c>
      <c r="I29" s="1" t="s">
        <v>257</v>
      </c>
      <c r="J29" s="1" t="s">
        <v>258</v>
      </c>
      <c r="L29" s="1" t="s">
        <v>86</v>
      </c>
      <c r="M29" s="2" t="s">
        <v>259</v>
      </c>
      <c r="N29" s="1" t="s">
        <v>27</v>
      </c>
      <c r="O29" s="1" t="s">
        <v>27</v>
      </c>
      <c r="P29" s="1" t="s">
        <v>260</v>
      </c>
      <c r="R29" s="1" t="s">
        <v>261</v>
      </c>
      <c r="S29" s="3" t="s">
        <v>262</v>
      </c>
      <c r="T29" s="1" t="s">
        <v>263</v>
      </c>
      <c r="U29" s="3" t="s">
        <v>264</v>
      </c>
      <c r="V29" s="1" t="s">
        <v>30</v>
      </c>
      <c r="W29" s="1" t="str">
        <f aca="false">PROPER(O29)</f>
        <v>-</v>
      </c>
      <c r="X29" s="1" t="str">
        <f aca="false">PROPER(P29)</f>
        <v>E-Planet Communications</v>
      </c>
    </row>
    <row r="30" customFormat="false" ht="12.75" hidden="false" customHeight="false" outlineLevel="0" collapsed="false">
      <c r="A30" s="1" t="s">
        <v>265</v>
      </c>
      <c r="B30" s="1" t="s">
        <v>66</v>
      </c>
      <c r="C30" s="1" t="s">
        <v>67</v>
      </c>
      <c r="D30" s="1" t="s">
        <v>24</v>
      </c>
      <c r="E30" s="1" t="s">
        <v>68</v>
      </c>
      <c r="F30" s="1" t="s">
        <v>266</v>
      </c>
      <c r="G30" s="1" t="s">
        <v>70</v>
      </c>
      <c r="H30" s="1" t="s">
        <v>27</v>
      </c>
      <c r="I30" s="1" t="s">
        <v>267</v>
      </c>
      <c r="J30" s="1" t="s">
        <v>268</v>
      </c>
      <c r="L30" s="1" t="s">
        <v>269</v>
      </c>
      <c r="M30" s="2" t="n">
        <v>2013</v>
      </c>
      <c r="N30" s="1" t="n">
        <v>2.6</v>
      </c>
      <c r="O30" s="1" t="s">
        <v>159</v>
      </c>
      <c r="P30" s="1" t="s">
        <v>27</v>
      </c>
      <c r="R30" s="1" t="s">
        <v>270</v>
      </c>
      <c r="S30" s="3" t="s">
        <v>271</v>
      </c>
      <c r="T30" s="1" t="s">
        <v>263</v>
      </c>
      <c r="U30" s="3" t="s">
        <v>272</v>
      </c>
      <c r="V30" s="1" t="s">
        <v>59</v>
      </c>
      <c r="W30" s="1" t="str">
        <f aca="false">PROPER(O30)</f>
        <v>University Of Karachi</v>
      </c>
      <c r="X30" s="1" t="str">
        <f aca="false">PROPER(P30)</f>
        <v>-</v>
      </c>
    </row>
    <row r="31" customFormat="false" ht="12.75" hidden="false" customHeight="false" outlineLevel="0" collapsed="false">
      <c r="A31" s="1" t="s">
        <v>273</v>
      </c>
      <c r="B31" s="1" t="s">
        <v>35</v>
      </c>
      <c r="C31" s="1" t="s">
        <v>23</v>
      </c>
      <c r="D31" s="1" t="s">
        <v>24</v>
      </c>
      <c r="E31" s="1" t="s">
        <v>274</v>
      </c>
      <c r="F31" s="1" t="s">
        <v>275</v>
      </c>
      <c r="G31" s="1" t="s">
        <v>70</v>
      </c>
      <c r="H31" s="1" t="s">
        <v>27</v>
      </c>
      <c r="I31" s="1" t="s">
        <v>53</v>
      </c>
      <c r="J31" s="1" t="s">
        <v>276</v>
      </c>
      <c r="L31" s="1" t="s">
        <v>277</v>
      </c>
      <c r="M31" s="2" t="n">
        <v>1998</v>
      </c>
      <c r="N31" s="1" t="s">
        <v>278</v>
      </c>
      <c r="O31" s="1" t="s">
        <v>279</v>
      </c>
      <c r="P31" s="1" t="s">
        <v>280</v>
      </c>
      <c r="Q31" s="1" t="s">
        <v>281</v>
      </c>
      <c r="R31" s="1" t="s">
        <v>282</v>
      </c>
      <c r="S31" s="3" t="s">
        <v>283</v>
      </c>
      <c r="T31" s="1" t="s">
        <v>284</v>
      </c>
      <c r="U31" s="3" t="s">
        <v>285</v>
      </c>
      <c r="V31" s="1" t="s">
        <v>59</v>
      </c>
      <c r="W31" s="1" t="str">
        <f aca="false">PROPER(O31)</f>
        <v>Punjab University Lahore</v>
      </c>
      <c r="X31" s="1" t="str">
        <f aca="false">PROPER(P31)</f>
        <v>Sequel Systems Inc</v>
      </c>
    </row>
    <row r="32" customFormat="false" ht="12.75" hidden="false" customHeight="false" outlineLevel="0" collapsed="false">
      <c r="A32" s="1" t="s">
        <v>198</v>
      </c>
      <c r="B32" s="1" t="s">
        <v>36</v>
      </c>
      <c r="C32" s="1" t="s">
        <v>31</v>
      </c>
      <c r="D32" s="1" t="s">
        <v>24</v>
      </c>
      <c r="E32" s="1" t="s">
        <v>26</v>
      </c>
      <c r="F32" s="1" t="s">
        <v>199</v>
      </c>
      <c r="G32" s="1" t="s">
        <v>26</v>
      </c>
      <c r="H32" s="1" t="s">
        <v>27</v>
      </c>
      <c r="I32" s="1" t="s">
        <v>53</v>
      </c>
      <c r="J32" s="1" t="s">
        <v>286</v>
      </c>
      <c r="L32" s="1" t="s">
        <v>287</v>
      </c>
      <c r="M32" s="2" t="n">
        <v>2000</v>
      </c>
      <c r="N32" s="1" t="s">
        <v>288</v>
      </c>
      <c r="O32" s="1" t="s">
        <v>289</v>
      </c>
      <c r="R32" s="1" t="s">
        <v>290</v>
      </c>
      <c r="S32" s="3" t="s">
        <v>291</v>
      </c>
      <c r="T32" s="1" t="s">
        <v>292</v>
      </c>
      <c r="U32" s="3" t="s">
        <v>293</v>
      </c>
      <c r="V32" s="1" t="s">
        <v>30</v>
      </c>
      <c r="W32" s="1" t="str">
        <f aca="false">PROPER(O32)</f>
        <v>S.A.L.University</v>
      </c>
      <c r="X32" s="1" t="str">
        <f aca="false">PROPER(P32)</f>
        <v/>
      </c>
    </row>
    <row r="33" customFormat="false" ht="12.75" hidden="false" customHeight="false" outlineLevel="0" collapsed="false">
      <c r="A33" s="1" t="s">
        <v>294</v>
      </c>
      <c r="B33" s="1" t="s">
        <v>66</v>
      </c>
      <c r="C33" s="1" t="s">
        <v>67</v>
      </c>
      <c r="D33" s="1" t="s">
        <v>24</v>
      </c>
      <c r="E33" s="1" t="s">
        <v>68</v>
      </c>
      <c r="F33" s="1" t="s">
        <v>295</v>
      </c>
      <c r="G33" s="1" t="s">
        <v>70</v>
      </c>
      <c r="H33" s="1" t="s">
        <v>27</v>
      </c>
      <c r="I33" s="1" t="s">
        <v>296</v>
      </c>
      <c r="J33" s="1" t="s">
        <v>297</v>
      </c>
      <c r="L33" s="1" t="s">
        <v>86</v>
      </c>
      <c r="M33" s="2" t="n">
        <v>2011</v>
      </c>
      <c r="N33" s="1" t="s">
        <v>27</v>
      </c>
      <c r="O33" s="1" t="s">
        <v>88</v>
      </c>
      <c r="P33" s="1" t="s">
        <v>27</v>
      </c>
      <c r="R33" s="1" t="s">
        <v>298</v>
      </c>
      <c r="S33" s="3" t="s">
        <v>299</v>
      </c>
      <c r="T33" s="1" t="s">
        <v>150</v>
      </c>
      <c r="U33" s="3" t="s">
        <v>151</v>
      </c>
      <c r="V33" s="1" t="s">
        <v>59</v>
      </c>
      <c r="W33" s="1" t="str">
        <f aca="false">PROPER(O33)</f>
        <v>Karachi Board</v>
      </c>
      <c r="X33" s="1" t="str">
        <f aca="false">PROPER(P33)</f>
        <v>-</v>
      </c>
    </row>
    <row r="34" customFormat="false" ht="12.75" hidden="false" customHeight="false" outlineLevel="0" collapsed="false">
      <c r="A34" s="1" t="s">
        <v>300</v>
      </c>
      <c r="B34" s="1" t="s">
        <v>67</v>
      </c>
      <c r="C34" s="1" t="s">
        <v>35</v>
      </c>
      <c r="D34" s="1" t="s">
        <v>24</v>
      </c>
      <c r="E34" s="1" t="s">
        <v>180</v>
      </c>
      <c r="F34" s="1" t="s">
        <v>180</v>
      </c>
      <c r="G34" s="1" t="s">
        <v>70</v>
      </c>
      <c r="H34" s="1" t="s">
        <v>301</v>
      </c>
      <c r="I34" s="1" t="s">
        <v>302</v>
      </c>
      <c r="J34" s="1" t="s">
        <v>303</v>
      </c>
      <c r="L34" s="1" t="s">
        <v>304</v>
      </c>
      <c r="M34" s="2" t="n">
        <v>2008</v>
      </c>
      <c r="N34" s="1" t="n">
        <v>333</v>
      </c>
      <c r="O34" s="1" t="s">
        <v>305</v>
      </c>
      <c r="P34" s="1" t="s">
        <v>306</v>
      </c>
      <c r="R34" s="1" t="s">
        <v>307</v>
      </c>
      <c r="S34" s="3" t="s">
        <v>308</v>
      </c>
      <c r="T34" s="1" t="s">
        <v>309</v>
      </c>
      <c r="U34" s="3" t="s">
        <v>310</v>
      </c>
      <c r="V34" s="1" t="s">
        <v>30</v>
      </c>
      <c r="W34" s="1" t="str">
        <f aca="false">PROPER(O34)</f>
        <v>Federal Board</v>
      </c>
      <c r="X34" s="1" t="str">
        <f aca="false">PROPER(P34)</f>
        <v>Document Management System </v>
      </c>
    </row>
    <row r="35" customFormat="false" ht="12.75" hidden="false" customHeight="false" outlineLevel="0" collapsed="false">
      <c r="A35" s="1" t="s">
        <v>311</v>
      </c>
      <c r="B35" s="1" t="s">
        <v>312</v>
      </c>
      <c r="C35" s="1" t="s">
        <v>34</v>
      </c>
      <c r="D35" s="1" t="s">
        <v>153</v>
      </c>
      <c r="E35" s="1" t="s">
        <v>154</v>
      </c>
      <c r="F35" s="1" t="s">
        <v>313</v>
      </c>
      <c r="G35" s="1" t="s">
        <v>70</v>
      </c>
      <c r="H35" s="1" t="s">
        <v>314</v>
      </c>
      <c r="I35" s="1" t="s">
        <v>315</v>
      </c>
      <c r="J35" s="1" t="s">
        <v>316</v>
      </c>
      <c r="L35" s="1" t="s">
        <v>317</v>
      </c>
      <c r="M35" s="2" t="s">
        <v>318</v>
      </c>
      <c r="N35" s="1" t="s">
        <v>318</v>
      </c>
      <c r="O35" s="1" t="s">
        <v>319</v>
      </c>
      <c r="P35" s="1" t="s">
        <v>27</v>
      </c>
      <c r="R35" s="1" t="s">
        <v>320</v>
      </c>
      <c r="S35" s="3" t="s">
        <v>321</v>
      </c>
      <c r="T35" s="1" t="s">
        <v>322</v>
      </c>
      <c r="U35" s="3" t="s">
        <v>323</v>
      </c>
      <c r="V35" s="1" t="s">
        <v>59</v>
      </c>
      <c r="W35" s="1" t="str">
        <f aca="false">PROPER(O35)</f>
        <v>Iqra University</v>
      </c>
      <c r="X35" s="1" t="str">
        <f aca="false">PROPER(P35)</f>
        <v>-</v>
      </c>
    </row>
    <row r="36" customFormat="false" ht="12.75" hidden="false" customHeight="false" outlineLevel="0" collapsed="false">
      <c r="A36" s="1" t="s">
        <v>324</v>
      </c>
      <c r="B36" s="1" t="s">
        <v>67</v>
      </c>
      <c r="C36" s="1" t="s">
        <v>36</v>
      </c>
      <c r="D36" s="1" t="s">
        <v>24</v>
      </c>
      <c r="E36" s="1" t="s">
        <v>68</v>
      </c>
      <c r="F36" s="1" t="s">
        <v>325</v>
      </c>
      <c r="G36" s="1" t="s">
        <v>70</v>
      </c>
      <c r="H36" s="1" t="s">
        <v>27</v>
      </c>
      <c r="I36" s="1" t="s">
        <v>326</v>
      </c>
      <c r="J36" s="1" t="s">
        <v>327</v>
      </c>
      <c r="L36" s="1" t="s">
        <v>328</v>
      </c>
      <c r="M36" s="2" t="n">
        <v>2015</v>
      </c>
      <c r="N36" s="1" t="s">
        <v>329</v>
      </c>
      <c r="O36" s="1" t="s">
        <v>330</v>
      </c>
      <c r="P36" s="1" t="s">
        <v>331</v>
      </c>
      <c r="R36" s="1" t="s">
        <v>332</v>
      </c>
      <c r="S36" s="3" t="s">
        <v>333</v>
      </c>
      <c r="T36" s="1" t="s">
        <v>47</v>
      </c>
      <c r="U36" s="3" t="s">
        <v>48</v>
      </c>
      <c r="V36" s="1" t="s">
        <v>59</v>
      </c>
      <c r="W36" s="1" t="str">
        <f aca="false">PROPER(O36)</f>
        <v>Acca</v>
      </c>
      <c r="X36" s="1" t="str">
        <f aca="false">PROPER(P36)</f>
        <v>Tameer Micro Finance Bank</v>
      </c>
    </row>
    <row r="37" customFormat="false" ht="12.75" hidden="false" customHeight="false" outlineLevel="0" collapsed="false">
      <c r="A37" s="1" t="s">
        <v>334</v>
      </c>
      <c r="B37" s="1" t="s">
        <v>66</v>
      </c>
      <c r="C37" s="1" t="s">
        <v>67</v>
      </c>
      <c r="D37" s="1" t="s">
        <v>24</v>
      </c>
      <c r="E37" s="1" t="s">
        <v>68</v>
      </c>
      <c r="F37" s="1" t="s">
        <v>69</v>
      </c>
      <c r="G37" s="1" t="s">
        <v>70</v>
      </c>
      <c r="H37" s="1" t="s">
        <v>27</v>
      </c>
      <c r="I37" s="1" t="s">
        <v>335</v>
      </c>
      <c r="J37" s="1" t="s">
        <v>54</v>
      </c>
      <c r="L37" s="1" t="s">
        <v>86</v>
      </c>
      <c r="M37" s="2" t="n">
        <v>2011</v>
      </c>
      <c r="N37" s="1" t="n">
        <v>0.4273</v>
      </c>
      <c r="O37" s="1" t="s">
        <v>336</v>
      </c>
      <c r="P37" s="1" t="s">
        <v>27</v>
      </c>
      <c r="R37" s="1" t="s">
        <v>337</v>
      </c>
      <c r="S37" s="3" t="s">
        <v>338</v>
      </c>
      <c r="T37" s="1" t="s">
        <v>80</v>
      </c>
      <c r="U37" s="3" t="s">
        <v>81</v>
      </c>
      <c r="V37" s="1" t="s">
        <v>59</v>
      </c>
      <c r="W37" s="1" t="str">
        <f aca="false">PROPER(O37)</f>
        <v>Board Of Intermediate, Karachi</v>
      </c>
      <c r="X37" s="1" t="str">
        <f aca="false">PROPER(P37)</f>
        <v>-</v>
      </c>
    </row>
    <row r="38" customFormat="false" ht="12.75" hidden="false" customHeight="false" outlineLevel="0" collapsed="false">
      <c r="A38" s="1" t="s">
        <v>339</v>
      </c>
      <c r="B38" s="1" t="s">
        <v>119</v>
      </c>
      <c r="C38" s="1" t="s">
        <v>67</v>
      </c>
      <c r="D38" s="1" t="s">
        <v>24</v>
      </c>
      <c r="E38" s="1" t="s">
        <v>68</v>
      </c>
      <c r="F38" s="1" t="s">
        <v>340</v>
      </c>
      <c r="G38" s="1" t="s">
        <v>70</v>
      </c>
      <c r="H38" s="1" t="s">
        <v>27</v>
      </c>
      <c r="I38" s="1" t="s">
        <v>341</v>
      </c>
      <c r="J38" s="1" t="s">
        <v>54</v>
      </c>
      <c r="L38" s="1" t="s">
        <v>86</v>
      </c>
      <c r="N38" s="1" t="s">
        <v>342</v>
      </c>
      <c r="O38" s="1" t="s">
        <v>88</v>
      </c>
      <c r="P38" s="1" t="s">
        <v>27</v>
      </c>
      <c r="R38" s="1" t="s">
        <v>343</v>
      </c>
      <c r="S38" s="3" t="s">
        <v>344</v>
      </c>
      <c r="T38" s="1" t="s">
        <v>345</v>
      </c>
      <c r="U38" s="3" t="s">
        <v>346</v>
      </c>
      <c r="V38" s="1" t="s">
        <v>30</v>
      </c>
      <c r="W38" s="1" t="str">
        <f aca="false">PROPER(O38)</f>
        <v>Karachi Board</v>
      </c>
      <c r="X38" s="1" t="str">
        <f aca="false">PROPER(P38)</f>
        <v>-</v>
      </c>
    </row>
    <row r="39" customFormat="false" ht="12.75" hidden="false" customHeight="false" outlineLevel="0" collapsed="false">
      <c r="A39" s="1" t="s">
        <v>347</v>
      </c>
      <c r="B39" s="1" t="s">
        <v>23</v>
      </c>
      <c r="D39" s="1" t="s">
        <v>24</v>
      </c>
      <c r="E39" s="1" t="s">
        <v>348</v>
      </c>
      <c r="F39" s="1" t="s">
        <v>348</v>
      </c>
      <c r="G39" s="1" t="s">
        <v>27</v>
      </c>
      <c r="H39" s="1" t="s">
        <v>27</v>
      </c>
      <c r="I39" s="1" t="s">
        <v>53</v>
      </c>
      <c r="J39" s="1" t="s">
        <v>349</v>
      </c>
      <c r="L39" s="1" t="s">
        <v>350</v>
      </c>
      <c r="M39" s="2" t="n">
        <v>2014</v>
      </c>
      <c r="N39" s="1" t="n">
        <v>0.65</v>
      </c>
      <c r="O39" s="1" t="s">
        <v>351</v>
      </c>
      <c r="P39" s="1" t="s">
        <v>352</v>
      </c>
      <c r="R39" s="1" t="s">
        <v>353</v>
      </c>
      <c r="S39" s="3" t="s">
        <v>354</v>
      </c>
      <c r="T39" s="1" t="s">
        <v>355</v>
      </c>
      <c r="U39" s="3" t="s">
        <v>356</v>
      </c>
      <c r="V39" s="1" t="s">
        <v>59</v>
      </c>
      <c r="W39" s="1" t="str">
        <f aca="false">PROPER(O39)</f>
        <v>Hamdard Uni</v>
      </c>
      <c r="X39" s="1" t="str">
        <f aca="false">PROPER(P39)</f>
        <v>Wilson Pharma</v>
      </c>
    </row>
    <row r="40" customFormat="false" ht="12.75" hidden="false" customHeight="false" outlineLevel="0" collapsed="false">
      <c r="A40" s="1" t="s">
        <v>357</v>
      </c>
      <c r="B40" s="1" t="s">
        <v>312</v>
      </c>
      <c r="C40" s="1" t="s">
        <v>34</v>
      </c>
      <c r="D40" s="1" t="s">
        <v>153</v>
      </c>
      <c r="E40" s="1" t="s">
        <v>154</v>
      </c>
      <c r="F40" s="1" t="s">
        <v>358</v>
      </c>
      <c r="G40" s="1" t="s">
        <v>70</v>
      </c>
      <c r="H40" s="1" t="s">
        <v>359</v>
      </c>
      <c r="I40" s="1" t="s">
        <v>360</v>
      </c>
      <c r="J40" s="1" t="s">
        <v>361</v>
      </c>
      <c r="L40" s="1" t="s">
        <v>277</v>
      </c>
      <c r="M40" s="2" t="n">
        <v>2010</v>
      </c>
      <c r="N40" s="1" t="s">
        <v>362</v>
      </c>
      <c r="O40" s="1" t="s">
        <v>363</v>
      </c>
      <c r="P40" s="1" t="s">
        <v>27</v>
      </c>
      <c r="R40" s="1" t="s">
        <v>364</v>
      </c>
      <c r="S40" s="3" t="s">
        <v>365</v>
      </c>
      <c r="T40" s="1" t="s">
        <v>366</v>
      </c>
      <c r="U40" s="3" t="s">
        <v>367</v>
      </c>
      <c r="V40" s="1" t="s">
        <v>30</v>
      </c>
      <c r="W40" s="1" t="str">
        <f aca="false">PROPER(O40)</f>
        <v>Dha College</v>
      </c>
      <c r="X40" s="1" t="str">
        <f aca="false">PROPER(P40)</f>
        <v>-</v>
      </c>
    </row>
    <row r="41" customFormat="false" ht="12.75" hidden="false" customHeight="false" outlineLevel="0" collapsed="false">
      <c r="A41" s="1" t="s">
        <v>368</v>
      </c>
      <c r="B41" s="1" t="s">
        <v>312</v>
      </c>
      <c r="C41" s="1" t="s">
        <v>34</v>
      </c>
      <c r="D41" s="1" t="s">
        <v>24</v>
      </c>
      <c r="E41" s="1" t="s">
        <v>154</v>
      </c>
      <c r="F41" s="1" t="s">
        <v>358</v>
      </c>
      <c r="G41" s="1" t="s">
        <v>70</v>
      </c>
      <c r="H41" s="1" t="s">
        <v>369</v>
      </c>
      <c r="I41" s="1" t="s">
        <v>370</v>
      </c>
      <c r="J41" s="1" t="s">
        <v>371</v>
      </c>
      <c r="L41" s="1" t="s">
        <v>86</v>
      </c>
      <c r="M41" s="2" t="n">
        <v>2013</v>
      </c>
      <c r="N41" s="1" t="s">
        <v>372</v>
      </c>
      <c r="O41" s="1" t="s">
        <v>88</v>
      </c>
      <c r="P41" s="1" t="s">
        <v>373</v>
      </c>
      <c r="R41" s="1" t="s">
        <v>374</v>
      </c>
      <c r="S41" s="3" t="s">
        <v>375</v>
      </c>
      <c r="T41" s="1" t="s">
        <v>376</v>
      </c>
      <c r="U41" s="3" t="s">
        <v>377</v>
      </c>
      <c r="V41" s="1" t="s">
        <v>30</v>
      </c>
      <c r="W41" s="1" t="str">
        <f aca="false">PROPER(O41)</f>
        <v>Karachi Board</v>
      </c>
      <c r="X41" s="1" t="str">
        <f aca="false">PROPER(P41)</f>
        <v>Ask Too Task</v>
      </c>
    </row>
    <row r="42" customFormat="false" ht="12.75" hidden="false" customHeight="false" outlineLevel="0" collapsed="false">
      <c r="A42" s="1" t="s">
        <v>378</v>
      </c>
      <c r="B42" s="1" t="s">
        <v>379</v>
      </c>
      <c r="C42" s="1" t="s">
        <v>312</v>
      </c>
      <c r="D42" s="1" t="s">
        <v>24</v>
      </c>
      <c r="E42" s="1" t="s">
        <v>154</v>
      </c>
      <c r="F42" s="1" t="s">
        <v>358</v>
      </c>
      <c r="G42" s="1" t="s">
        <v>70</v>
      </c>
      <c r="H42" s="1" t="s">
        <v>380</v>
      </c>
      <c r="I42" s="1" t="s">
        <v>381</v>
      </c>
      <c r="J42" s="1" t="s">
        <v>54</v>
      </c>
      <c r="L42" s="1" t="s">
        <v>73</v>
      </c>
      <c r="M42" s="2" t="n">
        <v>2016</v>
      </c>
      <c r="N42" s="1" t="s">
        <v>342</v>
      </c>
      <c r="O42" s="1" t="s">
        <v>159</v>
      </c>
      <c r="P42" s="1" t="s">
        <v>114</v>
      </c>
      <c r="R42" s="1" t="s">
        <v>382</v>
      </c>
      <c r="S42" s="3" t="s">
        <v>383</v>
      </c>
      <c r="T42" s="1" t="s">
        <v>117</v>
      </c>
      <c r="U42" s="3" t="s">
        <v>118</v>
      </c>
      <c r="V42" s="1" t="s">
        <v>30</v>
      </c>
      <c r="W42" s="1" t="str">
        <f aca="false">PROPER(O42)</f>
        <v>University Of Karachi</v>
      </c>
      <c r="X42" s="1" t="str">
        <f aca="false">PROPER(P42)</f>
        <v>Fresh</v>
      </c>
    </row>
    <row r="43" customFormat="false" ht="12.75" hidden="false" customHeight="false" outlineLevel="0" collapsed="false">
      <c r="A43" s="1" t="s">
        <v>384</v>
      </c>
      <c r="B43" s="1" t="s">
        <v>66</v>
      </c>
      <c r="C43" s="1" t="s">
        <v>67</v>
      </c>
      <c r="D43" s="1" t="s">
        <v>24</v>
      </c>
      <c r="E43" s="1" t="s">
        <v>68</v>
      </c>
      <c r="F43" s="1" t="s">
        <v>385</v>
      </c>
      <c r="G43" s="1" t="s">
        <v>70</v>
      </c>
      <c r="H43" s="1" t="s">
        <v>27</v>
      </c>
      <c r="I43" s="1" t="s">
        <v>386</v>
      </c>
      <c r="J43" s="1" t="s">
        <v>387</v>
      </c>
      <c r="L43" s="1" t="s">
        <v>86</v>
      </c>
      <c r="M43" s="2" t="n">
        <v>2016</v>
      </c>
      <c r="N43" s="1" t="s">
        <v>27</v>
      </c>
      <c r="O43" s="1" t="s">
        <v>88</v>
      </c>
      <c r="P43" s="1" t="s">
        <v>114</v>
      </c>
      <c r="R43" s="1" t="s">
        <v>388</v>
      </c>
      <c r="S43" s="3" t="s">
        <v>389</v>
      </c>
      <c r="T43" s="1" t="s">
        <v>390</v>
      </c>
      <c r="U43" s="3" t="s">
        <v>391</v>
      </c>
      <c r="V43" s="1" t="s">
        <v>30</v>
      </c>
      <c r="W43" s="1" t="str">
        <f aca="false">PROPER(O43)</f>
        <v>Karachi Board</v>
      </c>
      <c r="X43" s="1" t="str">
        <f aca="false">PROPER(P43)</f>
        <v>Fresh</v>
      </c>
    </row>
    <row r="44" customFormat="false" ht="12.75" hidden="false" customHeight="false" outlineLevel="0" collapsed="false">
      <c r="A44" s="1" t="s">
        <v>392</v>
      </c>
      <c r="B44" s="1" t="s">
        <v>393</v>
      </c>
      <c r="C44" s="1" t="s">
        <v>67</v>
      </c>
      <c r="D44" s="1" t="s">
        <v>24</v>
      </c>
      <c r="E44" s="1" t="s">
        <v>68</v>
      </c>
      <c r="F44" s="1" t="s">
        <v>394</v>
      </c>
      <c r="G44" s="1" t="s">
        <v>70</v>
      </c>
      <c r="H44" s="1" t="s">
        <v>27</v>
      </c>
      <c r="I44" s="1" t="s">
        <v>395</v>
      </c>
      <c r="J44" s="1" t="s">
        <v>396</v>
      </c>
      <c r="L44" s="1" t="s">
        <v>86</v>
      </c>
      <c r="M44" s="2" t="s">
        <v>397</v>
      </c>
      <c r="N44" s="1" t="s">
        <v>397</v>
      </c>
      <c r="O44" s="1" t="s">
        <v>398</v>
      </c>
      <c r="P44" s="1" t="s">
        <v>399</v>
      </c>
      <c r="R44" s="1" t="s">
        <v>400</v>
      </c>
      <c r="S44" s="3" t="s">
        <v>401</v>
      </c>
      <c r="T44" s="1" t="s">
        <v>390</v>
      </c>
      <c r="U44" s="3" t="s">
        <v>391</v>
      </c>
      <c r="V44" s="1" t="s">
        <v>59</v>
      </c>
      <c r="W44" s="1" t="str">
        <f aca="false">PROPER(O44)</f>
        <v>Govt. College Of Commerce &amp; Economics</v>
      </c>
      <c r="X44" s="1" t="str">
        <f aca="false">PROPER(P44)</f>
        <v>Outbound Communication</v>
      </c>
    </row>
    <row r="45" customFormat="false" ht="12.75" hidden="false" customHeight="false" outlineLevel="0" collapsed="false">
      <c r="A45" s="1" t="s">
        <v>402</v>
      </c>
      <c r="B45" s="1" t="s">
        <v>393</v>
      </c>
      <c r="C45" s="1" t="s">
        <v>67</v>
      </c>
      <c r="D45" s="1" t="s">
        <v>24</v>
      </c>
      <c r="E45" s="1" t="s">
        <v>68</v>
      </c>
      <c r="F45" s="1" t="s">
        <v>394</v>
      </c>
      <c r="G45" s="1" t="s">
        <v>70</v>
      </c>
      <c r="H45" s="1" t="s">
        <v>27</v>
      </c>
      <c r="I45" s="1" t="s">
        <v>403</v>
      </c>
      <c r="J45" s="1" t="s">
        <v>404</v>
      </c>
      <c r="L45" s="1" t="s">
        <v>86</v>
      </c>
      <c r="M45" s="2" t="n">
        <v>2015</v>
      </c>
      <c r="N45" s="1" t="n">
        <v>0.55</v>
      </c>
      <c r="O45" s="1" t="s">
        <v>405</v>
      </c>
      <c r="P45" s="1" t="s">
        <v>114</v>
      </c>
      <c r="R45" s="1" t="s">
        <v>406</v>
      </c>
      <c r="S45" s="3" t="s">
        <v>407</v>
      </c>
      <c r="T45" s="1" t="s">
        <v>345</v>
      </c>
      <c r="U45" s="3" t="s">
        <v>346</v>
      </c>
      <c r="V45" s="1" t="s">
        <v>59</v>
      </c>
      <c r="W45" s="1" t="str">
        <f aca="false">PROPER(O45)</f>
        <v>Karachi</v>
      </c>
      <c r="X45" s="1" t="str">
        <f aca="false">PROPER(P45)</f>
        <v>Fresh</v>
      </c>
    </row>
    <row r="46" customFormat="false" ht="12.75" hidden="false" customHeight="false" outlineLevel="0" collapsed="false">
      <c r="A46" s="1" t="s">
        <v>408</v>
      </c>
      <c r="B46" s="1" t="s">
        <v>119</v>
      </c>
      <c r="C46" s="1" t="s">
        <v>67</v>
      </c>
      <c r="D46" s="1" t="s">
        <v>24</v>
      </c>
      <c r="E46" s="1" t="s">
        <v>68</v>
      </c>
      <c r="F46" s="1" t="s">
        <v>120</v>
      </c>
      <c r="G46" s="1" t="s">
        <v>70</v>
      </c>
      <c r="H46" s="1" t="s">
        <v>27</v>
      </c>
      <c r="I46" s="1" t="s">
        <v>409</v>
      </c>
      <c r="J46" s="1" t="s">
        <v>410</v>
      </c>
      <c r="L46" s="1" t="s">
        <v>411</v>
      </c>
      <c r="M46" s="2" t="n">
        <v>2015</v>
      </c>
      <c r="O46" s="1" t="s">
        <v>412</v>
      </c>
      <c r="P46" s="1" t="s">
        <v>413</v>
      </c>
      <c r="R46" s="1" t="s">
        <v>414</v>
      </c>
      <c r="S46" s="3" t="s">
        <v>415</v>
      </c>
      <c r="T46" s="1" t="s">
        <v>416</v>
      </c>
      <c r="U46" s="3" t="s">
        <v>417</v>
      </c>
      <c r="V46" s="1" t="s">
        <v>59</v>
      </c>
      <c r="W46" s="1" t="str">
        <f aca="false">PROPER(O46)</f>
        <v>Aman Tech</v>
      </c>
      <c r="X46" s="1" t="str">
        <f aca="false">PROPER(P46)</f>
        <v>M. Shafi &amp; Co.</v>
      </c>
    </row>
    <row r="47" customFormat="false" ht="12.75" hidden="false" customHeight="false" outlineLevel="0" collapsed="false">
      <c r="A47" s="1" t="s">
        <v>418</v>
      </c>
      <c r="B47" s="1" t="s">
        <v>312</v>
      </c>
      <c r="C47" s="1" t="s">
        <v>34</v>
      </c>
      <c r="D47" s="1" t="s">
        <v>24</v>
      </c>
      <c r="E47" s="1" t="s">
        <v>154</v>
      </c>
      <c r="F47" s="1" t="s">
        <v>358</v>
      </c>
      <c r="G47" s="1" t="s">
        <v>70</v>
      </c>
      <c r="H47" s="1" t="s">
        <v>419</v>
      </c>
      <c r="I47" s="1" t="s">
        <v>420</v>
      </c>
      <c r="J47" s="1" t="s">
        <v>421</v>
      </c>
      <c r="L47" s="1" t="s">
        <v>422</v>
      </c>
      <c r="M47" s="2" t="s">
        <v>423</v>
      </c>
      <c r="N47" s="1" t="s">
        <v>423</v>
      </c>
      <c r="O47" s="1" t="s">
        <v>424</v>
      </c>
      <c r="P47" s="1" t="s">
        <v>114</v>
      </c>
      <c r="R47" s="1" t="s">
        <v>425</v>
      </c>
      <c r="S47" s="3" t="s">
        <v>426</v>
      </c>
      <c r="T47" s="1" t="s">
        <v>117</v>
      </c>
      <c r="U47" s="3" t="s">
        <v>118</v>
      </c>
      <c r="V47" s="1" t="s">
        <v>30</v>
      </c>
      <c r="W47" s="1" t="str">
        <f aca="false">PROPER(O47)</f>
        <v>Aisha Bawani Govt. College</v>
      </c>
      <c r="X47" s="1" t="str">
        <f aca="false">PROPER(P47)</f>
        <v>Fresh</v>
      </c>
    </row>
    <row r="48" customFormat="false" ht="12.75" hidden="false" customHeight="false" outlineLevel="0" collapsed="false">
      <c r="A48" s="1" t="s">
        <v>427</v>
      </c>
      <c r="B48" s="1" t="s">
        <v>312</v>
      </c>
      <c r="C48" s="1" t="s">
        <v>34</v>
      </c>
      <c r="D48" s="1" t="s">
        <v>24</v>
      </c>
      <c r="E48" s="1" t="s">
        <v>154</v>
      </c>
      <c r="F48" s="1" t="s">
        <v>428</v>
      </c>
      <c r="G48" s="1" t="s">
        <v>70</v>
      </c>
      <c r="H48" s="1" t="s">
        <v>429</v>
      </c>
      <c r="I48" s="1" t="s">
        <v>430</v>
      </c>
      <c r="J48" s="1" t="s">
        <v>431</v>
      </c>
      <c r="L48" s="1" t="s">
        <v>432</v>
      </c>
      <c r="M48" s="2" t="n">
        <v>2012</v>
      </c>
      <c r="N48" s="1" t="n">
        <v>2.8</v>
      </c>
      <c r="O48" s="1" t="s">
        <v>433</v>
      </c>
      <c r="P48" s="1" t="s">
        <v>434</v>
      </c>
      <c r="R48" s="1" t="s">
        <v>435</v>
      </c>
      <c r="S48" s="3" t="s">
        <v>436</v>
      </c>
      <c r="T48" s="1" t="s">
        <v>437</v>
      </c>
      <c r="U48" s="3" t="s">
        <v>438</v>
      </c>
      <c r="V48" s="1" t="s">
        <v>30</v>
      </c>
      <c r="W48" s="1" t="str">
        <f aca="false">PROPER(O48)</f>
        <v>Dadabhouy</v>
      </c>
      <c r="X48" s="1" t="str">
        <f aca="false">PROPER(P48)</f>
        <v>Symbios.Pk</v>
      </c>
    </row>
    <row r="49" customFormat="false" ht="12.75" hidden="false" customHeight="false" outlineLevel="0" collapsed="false">
      <c r="A49" s="1" t="s">
        <v>439</v>
      </c>
      <c r="B49" s="1" t="s">
        <v>119</v>
      </c>
      <c r="C49" s="1" t="s">
        <v>67</v>
      </c>
      <c r="D49" s="1" t="s">
        <v>24</v>
      </c>
      <c r="E49" s="1" t="s">
        <v>68</v>
      </c>
      <c r="F49" s="1" t="s">
        <v>120</v>
      </c>
      <c r="G49" s="1" t="s">
        <v>70</v>
      </c>
      <c r="H49" s="1" t="s">
        <v>27</v>
      </c>
      <c r="I49" s="1" t="s">
        <v>440</v>
      </c>
      <c r="J49" s="1" t="s">
        <v>441</v>
      </c>
      <c r="L49" s="1" t="s">
        <v>442</v>
      </c>
      <c r="M49" s="2" t="n">
        <v>2016</v>
      </c>
      <c r="N49" s="1" t="n">
        <v>2193</v>
      </c>
      <c r="O49" s="1" t="s">
        <v>443</v>
      </c>
      <c r="P49" s="1" t="s">
        <v>444</v>
      </c>
      <c r="R49" s="1" t="s">
        <v>445</v>
      </c>
      <c r="S49" s="3" t="s">
        <v>446</v>
      </c>
      <c r="T49" s="1" t="s">
        <v>80</v>
      </c>
      <c r="U49" s="3" t="s">
        <v>81</v>
      </c>
      <c r="V49" s="1" t="s">
        <v>59</v>
      </c>
      <c r="W49" s="1" t="str">
        <f aca="false">PROPER(O49)</f>
        <v>Arid. Institute Of Management And Technology</v>
      </c>
      <c r="X49" s="1" t="str">
        <f aca="false">PROPER(P49)</f>
        <v>Chunky Monkey</v>
      </c>
    </row>
    <row r="50" customFormat="false" ht="12.75" hidden="false" customHeight="false" outlineLevel="0" collapsed="false">
      <c r="A50" s="1" t="s">
        <v>447</v>
      </c>
      <c r="B50" s="1" t="s">
        <v>66</v>
      </c>
      <c r="C50" s="1" t="s">
        <v>67</v>
      </c>
      <c r="D50" s="1" t="s">
        <v>24</v>
      </c>
      <c r="E50" s="1" t="s">
        <v>68</v>
      </c>
      <c r="F50" s="1" t="s">
        <v>94</v>
      </c>
      <c r="G50" s="1" t="s">
        <v>70</v>
      </c>
      <c r="H50" s="1" t="s">
        <v>27</v>
      </c>
      <c r="I50" s="1" t="s">
        <v>448</v>
      </c>
      <c r="J50" s="1" t="s">
        <v>54</v>
      </c>
      <c r="L50" s="1" t="s">
        <v>449</v>
      </c>
      <c r="M50" s="2" t="s">
        <v>450</v>
      </c>
      <c r="N50" s="1" t="s">
        <v>450</v>
      </c>
      <c r="O50" s="1" t="s">
        <v>451</v>
      </c>
      <c r="P50" s="1" t="s">
        <v>114</v>
      </c>
      <c r="R50" s="1" t="s">
        <v>452</v>
      </c>
      <c r="S50" s="3" t="s">
        <v>453</v>
      </c>
      <c r="T50" s="1" t="s">
        <v>345</v>
      </c>
      <c r="U50" s="3" t="s">
        <v>346</v>
      </c>
      <c r="V50" s="1" t="s">
        <v>59</v>
      </c>
      <c r="W50" s="1" t="str">
        <f aca="false">PROPER(O50)</f>
        <v>Maju</v>
      </c>
      <c r="X50" s="1" t="str">
        <f aca="false">PROPER(P50)</f>
        <v>Fresh</v>
      </c>
    </row>
    <row r="51" customFormat="false" ht="12.75" hidden="false" customHeight="false" outlineLevel="0" collapsed="false">
      <c r="A51" s="1" t="s">
        <v>454</v>
      </c>
      <c r="B51" s="1" t="s">
        <v>66</v>
      </c>
      <c r="C51" s="1" t="s">
        <v>67</v>
      </c>
      <c r="D51" s="1" t="s">
        <v>24</v>
      </c>
      <c r="E51" s="1" t="s">
        <v>68</v>
      </c>
      <c r="F51" s="1" t="s">
        <v>295</v>
      </c>
      <c r="G51" s="1" t="s">
        <v>70</v>
      </c>
      <c r="H51" s="1" t="s">
        <v>27</v>
      </c>
      <c r="I51" s="1" t="s">
        <v>455</v>
      </c>
      <c r="J51" s="1" t="s">
        <v>456</v>
      </c>
      <c r="L51" s="1" t="s">
        <v>86</v>
      </c>
      <c r="M51" s="2" t="n">
        <v>2017</v>
      </c>
      <c r="N51" s="1" t="s">
        <v>318</v>
      </c>
      <c r="O51" s="1" t="s">
        <v>457</v>
      </c>
      <c r="P51" s="1" t="s">
        <v>114</v>
      </c>
      <c r="R51" s="1" t="s">
        <v>458</v>
      </c>
      <c r="S51" s="3" t="s">
        <v>459</v>
      </c>
      <c r="T51" s="1" t="n">
        <v>1545</v>
      </c>
      <c r="U51" s="3" t="s">
        <v>367</v>
      </c>
      <c r="V51" s="1" t="s">
        <v>30</v>
      </c>
      <c r="W51" s="1" t="str">
        <f aca="false">PROPER(O51)</f>
        <v>Sindh Board</v>
      </c>
      <c r="X51" s="1" t="str">
        <f aca="false">PROPER(P51)</f>
        <v>Fresh</v>
      </c>
    </row>
    <row r="52" customFormat="false" ht="12.75" hidden="false" customHeight="false" outlineLevel="0" collapsed="false">
      <c r="A52" s="1" t="s">
        <v>460</v>
      </c>
      <c r="B52" s="1" t="s">
        <v>312</v>
      </c>
      <c r="C52" s="1" t="s">
        <v>35</v>
      </c>
      <c r="D52" s="1" t="s">
        <v>24</v>
      </c>
      <c r="E52" s="1" t="s">
        <v>154</v>
      </c>
      <c r="F52" s="1" t="s">
        <v>358</v>
      </c>
      <c r="G52" s="1" t="s">
        <v>70</v>
      </c>
      <c r="H52" s="1" t="s">
        <v>461</v>
      </c>
      <c r="I52" s="1" t="s">
        <v>462</v>
      </c>
      <c r="J52" s="1" t="s">
        <v>54</v>
      </c>
      <c r="L52" s="1" t="s">
        <v>277</v>
      </c>
      <c r="M52" s="2" t="s">
        <v>397</v>
      </c>
      <c r="N52" s="1" t="s">
        <v>397</v>
      </c>
      <c r="O52" s="1" t="s">
        <v>75</v>
      </c>
      <c r="P52" s="1" t="s">
        <v>463</v>
      </c>
      <c r="R52" s="1" t="s">
        <v>464</v>
      </c>
      <c r="S52" s="3" t="s">
        <v>465</v>
      </c>
      <c r="T52" s="1" t="s">
        <v>247</v>
      </c>
      <c r="U52" s="3" t="s">
        <v>248</v>
      </c>
      <c r="V52" s="1" t="s">
        <v>30</v>
      </c>
      <c r="W52" s="1" t="str">
        <f aca="false">PROPER(O52)</f>
        <v>Karachi University</v>
      </c>
      <c r="X52" s="1" t="str">
        <f aca="false">PROPER(P52)</f>
        <v>Aua Solutions</v>
      </c>
    </row>
    <row r="53" customFormat="false" ht="12.75" hidden="false" customHeight="false" outlineLevel="0" collapsed="false">
      <c r="A53" s="1" t="s">
        <v>466</v>
      </c>
      <c r="B53" s="1" t="s">
        <v>300</v>
      </c>
      <c r="C53" s="1" t="s">
        <v>67</v>
      </c>
      <c r="D53" s="1" t="s">
        <v>24</v>
      </c>
      <c r="E53" s="1" t="s">
        <v>68</v>
      </c>
      <c r="F53" s="1" t="s">
        <v>467</v>
      </c>
      <c r="G53" s="1" t="s">
        <v>70</v>
      </c>
      <c r="H53" s="1" t="s">
        <v>27</v>
      </c>
      <c r="I53" s="1" t="s">
        <v>468</v>
      </c>
      <c r="J53" s="1" t="s">
        <v>469</v>
      </c>
      <c r="L53" s="1" t="s">
        <v>470</v>
      </c>
      <c r="M53" s="2" t="n">
        <v>2017</v>
      </c>
      <c r="N53" s="1" t="s">
        <v>329</v>
      </c>
      <c r="O53" s="1" t="s">
        <v>457</v>
      </c>
      <c r="P53" s="1" t="s">
        <v>114</v>
      </c>
      <c r="R53" s="1" t="s">
        <v>471</v>
      </c>
      <c r="S53" s="3" t="s">
        <v>472</v>
      </c>
      <c r="T53" s="1" t="s">
        <v>101</v>
      </c>
      <c r="U53" s="3" t="s">
        <v>102</v>
      </c>
      <c r="V53" s="1" t="s">
        <v>30</v>
      </c>
      <c r="W53" s="1" t="str">
        <f aca="false">PROPER(O53)</f>
        <v>Sindh Board</v>
      </c>
      <c r="X53" s="1" t="str">
        <f aca="false">PROPER(P53)</f>
        <v>Fresh</v>
      </c>
    </row>
    <row r="54" customFormat="false" ht="12.75" hidden="false" customHeight="false" outlineLevel="0" collapsed="false">
      <c r="A54" s="1" t="s">
        <v>473</v>
      </c>
      <c r="B54" s="1" t="s">
        <v>31</v>
      </c>
      <c r="C54" s="1" t="s">
        <v>23</v>
      </c>
      <c r="D54" s="1" t="s">
        <v>24</v>
      </c>
      <c r="E54" s="1" t="s">
        <v>26</v>
      </c>
      <c r="F54" s="1" t="s">
        <v>474</v>
      </c>
      <c r="G54" s="1" t="s">
        <v>26</v>
      </c>
      <c r="H54" s="1" t="s">
        <v>27</v>
      </c>
      <c r="I54" s="1" t="s">
        <v>53</v>
      </c>
      <c r="J54" s="1" t="s">
        <v>475</v>
      </c>
      <c r="L54" s="1" t="s">
        <v>73</v>
      </c>
      <c r="M54" s="2" t="n">
        <v>1993</v>
      </c>
      <c r="N54" s="1" t="s">
        <v>362</v>
      </c>
      <c r="O54" s="1" t="s">
        <v>159</v>
      </c>
      <c r="P54" s="1" t="s">
        <v>27</v>
      </c>
      <c r="R54" s="1" t="s">
        <v>476</v>
      </c>
      <c r="S54" s="3" t="s">
        <v>477</v>
      </c>
      <c r="T54" s="1" t="s">
        <v>478</v>
      </c>
      <c r="U54" s="3" t="s">
        <v>479</v>
      </c>
      <c r="V54" s="1" t="s">
        <v>30</v>
      </c>
      <c r="W54" s="1" t="str">
        <f aca="false">PROPER(O54)</f>
        <v>University Of Karachi</v>
      </c>
      <c r="X54" s="1" t="str">
        <f aca="false">PROPER(P54)</f>
        <v>-</v>
      </c>
    </row>
    <row r="55" customFormat="false" ht="12.75" hidden="false" customHeight="false" outlineLevel="0" collapsed="false">
      <c r="A55" s="1" t="s">
        <v>480</v>
      </c>
      <c r="B55" s="1" t="s">
        <v>66</v>
      </c>
      <c r="C55" s="1" t="s">
        <v>67</v>
      </c>
      <c r="D55" s="1" t="s">
        <v>153</v>
      </c>
      <c r="E55" s="1" t="s">
        <v>68</v>
      </c>
      <c r="F55" s="1" t="s">
        <v>94</v>
      </c>
      <c r="G55" s="1" t="s">
        <v>70</v>
      </c>
      <c r="H55" s="1" t="s">
        <v>27</v>
      </c>
      <c r="I55" s="1" t="s">
        <v>481</v>
      </c>
      <c r="J55" s="1" t="s">
        <v>482</v>
      </c>
      <c r="L55" s="1" t="s">
        <v>449</v>
      </c>
      <c r="M55" s="2" t="n">
        <v>2016</v>
      </c>
      <c r="N55" s="1" t="n">
        <v>3.5</v>
      </c>
      <c r="O55" s="1" t="s">
        <v>483</v>
      </c>
      <c r="P55" s="1" t="s">
        <v>484</v>
      </c>
      <c r="R55" s="1" t="s">
        <v>485</v>
      </c>
      <c r="S55" s="3" t="s">
        <v>486</v>
      </c>
      <c r="T55" s="1" t="s">
        <v>57</v>
      </c>
      <c r="U55" s="3" t="s">
        <v>487</v>
      </c>
      <c r="V55" s="1" t="s">
        <v>59</v>
      </c>
      <c r="W55" s="1" t="str">
        <f aca="false">PROPER(O55)</f>
        <v>Ibt</v>
      </c>
      <c r="X55" s="1" t="str">
        <f aca="false">PROPER(P55)</f>
        <v>Habib Metro Bank</v>
      </c>
    </row>
    <row r="56" customFormat="false" ht="12.75" hidden="false" customHeight="false" outlineLevel="0" collapsed="false">
      <c r="A56" s="1" t="s">
        <v>488</v>
      </c>
      <c r="B56" s="1" t="s">
        <v>198</v>
      </c>
      <c r="C56" s="1" t="s">
        <v>36</v>
      </c>
      <c r="D56" s="1" t="s">
        <v>24</v>
      </c>
      <c r="E56" s="1" t="s">
        <v>26</v>
      </c>
      <c r="F56" s="1" t="s">
        <v>199</v>
      </c>
      <c r="G56" s="1" t="s">
        <v>26</v>
      </c>
      <c r="H56" s="1" t="s">
        <v>27</v>
      </c>
      <c r="I56" s="1" t="s">
        <v>53</v>
      </c>
      <c r="J56" s="1" t="s">
        <v>54</v>
      </c>
      <c r="L56" s="1" t="s">
        <v>489</v>
      </c>
      <c r="M56" s="2" t="n">
        <v>2008</v>
      </c>
      <c r="N56" s="1" t="s">
        <v>27</v>
      </c>
      <c r="O56" s="1" t="s">
        <v>490</v>
      </c>
      <c r="P56" s="1" t="s">
        <v>491</v>
      </c>
      <c r="R56" s="1" t="s">
        <v>492</v>
      </c>
      <c r="S56" s="3" t="s">
        <v>493</v>
      </c>
      <c r="T56" s="1" t="s">
        <v>57</v>
      </c>
      <c r="U56" s="3" t="s">
        <v>487</v>
      </c>
      <c r="V56" s="1" t="s">
        <v>30</v>
      </c>
      <c r="W56" s="1" t="str">
        <f aca="false">PROPER(O56)</f>
        <v>Govt. School</v>
      </c>
      <c r="X56" s="1" t="str">
        <f aca="false">PROPER(P56)</f>
        <v>Bank Alfalah</v>
      </c>
    </row>
    <row r="57" customFormat="false" ht="12.75" hidden="false" customHeight="false" outlineLevel="0" collapsed="false">
      <c r="A57" s="1" t="s">
        <v>494</v>
      </c>
      <c r="B57" s="1" t="s">
        <v>190</v>
      </c>
      <c r="C57" s="1" t="s">
        <v>34</v>
      </c>
      <c r="D57" s="1" t="s">
        <v>24</v>
      </c>
      <c r="E57" s="1" t="s">
        <v>231</v>
      </c>
      <c r="F57" s="1" t="s">
        <v>495</v>
      </c>
      <c r="G57" s="1" t="s">
        <v>70</v>
      </c>
      <c r="H57" s="1" t="s">
        <v>496</v>
      </c>
      <c r="I57" s="1" t="s">
        <v>497</v>
      </c>
      <c r="J57" s="1" t="s">
        <v>54</v>
      </c>
      <c r="L57" s="1" t="s">
        <v>277</v>
      </c>
      <c r="M57" s="2" t="n">
        <v>2012</v>
      </c>
      <c r="N57" s="1" t="s">
        <v>498</v>
      </c>
      <c r="O57" s="1" t="s">
        <v>75</v>
      </c>
      <c r="P57" s="1" t="s">
        <v>499</v>
      </c>
      <c r="R57" s="1" t="s">
        <v>500</v>
      </c>
      <c r="S57" s="3" t="s">
        <v>501</v>
      </c>
      <c r="T57" s="1" t="s">
        <v>502</v>
      </c>
      <c r="U57" s="3" t="s">
        <v>503</v>
      </c>
      <c r="V57" s="1" t="s">
        <v>30</v>
      </c>
      <c r="W57" s="1" t="str">
        <f aca="false">PROPER(O57)</f>
        <v>Karachi University</v>
      </c>
      <c r="X57" s="1" t="str">
        <f aca="false">PROPER(P57)</f>
        <v>Kingdom Punch</v>
      </c>
    </row>
    <row r="58" customFormat="false" ht="12.75" hidden="false" customHeight="false" outlineLevel="0" collapsed="false">
      <c r="A58" s="1" t="s">
        <v>504</v>
      </c>
      <c r="B58" s="1" t="s">
        <v>393</v>
      </c>
      <c r="C58" s="1" t="s">
        <v>67</v>
      </c>
      <c r="D58" s="1" t="s">
        <v>24</v>
      </c>
      <c r="E58" s="1" t="s">
        <v>231</v>
      </c>
      <c r="F58" s="1" t="s">
        <v>505</v>
      </c>
      <c r="G58" s="1" t="s">
        <v>70</v>
      </c>
      <c r="H58" s="1" t="s">
        <v>27</v>
      </c>
      <c r="I58" s="1" t="s">
        <v>506</v>
      </c>
      <c r="J58" s="1" t="s">
        <v>507</v>
      </c>
      <c r="L58" s="1" t="s">
        <v>86</v>
      </c>
      <c r="M58" s="2" t="n">
        <v>2017</v>
      </c>
      <c r="N58" s="1" t="n">
        <v>0.71</v>
      </c>
      <c r="O58" s="1" t="s">
        <v>508</v>
      </c>
      <c r="P58" s="1" t="s">
        <v>114</v>
      </c>
      <c r="R58" s="1" t="s">
        <v>509</v>
      </c>
      <c r="S58" s="3" t="s">
        <v>510</v>
      </c>
      <c r="T58" s="1" t="s">
        <v>247</v>
      </c>
      <c r="U58" s="3" t="s">
        <v>248</v>
      </c>
      <c r="V58" s="1" t="s">
        <v>30</v>
      </c>
      <c r="W58" s="1" t="str">
        <f aca="false">PROPER(O58)</f>
        <v>Govt. Mono Technic Institute</v>
      </c>
      <c r="X58" s="1" t="str">
        <f aca="false">PROPER(P58)</f>
        <v>Fresh</v>
      </c>
    </row>
    <row r="59" customFormat="false" ht="12.75" hidden="false" customHeight="false" outlineLevel="0" collapsed="false">
      <c r="A59" s="1" t="s">
        <v>511</v>
      </c>
      <c r="B59" s="1" t="s">
        <v>66</v>
      </c>
      <c r="C59" s="1" t="s">
        <v>67</v>
      </c>
      <c r="D59" s="1" t="s">
        <v>24</v>
      </c>
      <c r="E59" s="1" t="s">
        <v>68</v>
      </c>
      <c r="F59" s="1" t="s">
        <v>224</v>
      </c>
      <c r="G59" s="1" t="s">
        <v>70</v>
      </c>
      <c r="H59" s="1" t="s">
        <v>27</v>
      </c>
      <c r="I59" s="1" t="s">
        <v>512</v>
      </c>
      <c r="J59" s="1" t="s">
        <v>513</v>
      </c>
      <c r="L59" s="1" t="s">
        <v>514</v>
      </c>
      <c r="M59" s="2" t="n">
        <v>2017</v>
      </c>
      <c r="N59" s="1" t="s">
        <v>515</v>
      </c>
      <c r="O59" s="1" t="s">
        <v>516</v>
      </c>
      <c r="P59" s="1" t="s">
        <v>114</v>
      </c>
      <c r="R59" s="1" t="s">
        <v>517</v>
      </c>
      <c r="S59" s="3" t="s">
        <v>518</v>
      </c>
      <c r="T59" s="1" t="s">
        <v>80</v>
      </c>
      <c r="U59" s="3" t="s">
        <v>81</v>
      </c>
      <c r="V59" s="1" t="s">
        <v>59</v>
      </c>
      <c r="W59" s="1" t="str">
        <f aca="false">PROPER(O59)</f>
        <v>Degree College Korangi # 6.</v>
      </c>
      <c r="X59" s="1" t="str">
        <f aca="false">PROPER(P59)</f>
        <v>Fresh</v>
      </c>
    </row>
    <row r="60" customFormat="false" ht="12.75" hidden="false" customHeight="false" outlineLevel="0" collapsed="false">
      <c r="A60" s="1" t="s">
        <v>519</v>
      </c>
      <c r="B60" s="1" t="s">
        <v>66</v>
      </c>
      <c r="C60" s="1" t="s">
        <v>67</v>
      </c>
      <c r="D60" s="1" t="s">
        <v>153</v>
      </c>
      <c r="E60" s="1" t="s">
        <v>68</v>
      </c>
      <c r="F60" s="1" t="s">
        <v>94</v>
      </c>
      <c r="G60" s="1" t="s">
        <v>70</v>
      </c>
      <c r="H60" s="1" t="s">
        <v>27</v>
      </c>
      <c r="I60" s="1" t="s">
        <v>520</v>
      </c>
      <c r="J60" s="1" t="s">
        <v>521</v>
      </c>
      <c r="L60" s="1" t="s">
        <v>449</v>
      </c>
      <c r="M60" s="2" t="s">
        <v>450</v>
      </c>
      <c r="N60" s="1" t="s">
        <v>450</v>
      </c>
      <c r="O60" s="1" t="s">
        <v>522</v>
      </c>
      <c r="P60" s="1" t="s">
        <v>523</v>
      </c>
      <c r="R60" s="1" t="s">
        <v>524</v>
      </c>
      <c r="S60" s="3" t="s">
        <v>525</v>
      </c>
      <c r="T60" s="1" t="s">
        <v>150</v>
      </c>
      <c r="U60" s="3" t="s">
        <v>151</v>
      </c>
      <c r="V60" s="1" t="s">
        <v>30</v>
      </c>
      <c r="W60" s="1" t="str">
        <f aca="false">PROPER(O60)</f>
        <v>Kasbit</v>
      </c>
      <c r="X60" s="1" t="str">
        <f aca="false">PROPER(P60)</f>
        <v>Path Way School</v>
      </c>
    </row>
    <row r="61" customFormat="false" ht="12.75" hidden="false" customHeight="false" outlineLevel="0" collapsed="false">
      <c r="A61" s="1" t="s">
        <v>526</v>
      </c>
      <c r="B61" s="1" t="s">
        <v>190</v>
      </c>
      <c r="C61" s="1" t="s">
        <v>34</v>
      </c>
      <c r="D61" s="1" t="s">
        <v>24</v>
      </c>
      <c r="E61" s="1" t="s">
        <v>231</v>
      </c>
      <c r="F61" s="1" t="s">
        <v>495</v>
      </c>
      <c r="G61" s="1" t="s">
        <v>70</v>
      </c>
      <c r="H61" s="1" t="s">
        <v>527</v>
      </c>
      <c r="I61" s="1" t="s">
        <v>528</v>
      </c>
      <c r="J61" s="1" t="s">
        <v>54</v>
      </c>
      <c r="L61" s="1" t="s">
        <v>529</v>
      </c>
      <c r="M61" s="2" t="n">
        <v>2016</v>
      </c>
      <c r="N61" s="1" t="s">
        <v>530</v>
      </c>
      <c r="O61" s="1" t="s">
        <v>531</v>
      </c>
      <c r="P61" s="1" t="s">
        <v>532</v>
      </c>
      <c r="R61" s="1" t="s">
        <v>533</v>
      </c>
      <c r="S61" s="3" t="s">
        <v>534</v>
      </c>
      <c r="T61" s="1" t="s">
        <v>535</v>
      </c>
      <c r="U61" s="3" t="s">
        <v>536</v>
      </c>
      <c r="V61" s="1" t="s">
        <v>30</v>
      </c>
      <c r="W61" s="1" t="str">
        <f aca="false">PROPER(O61)</f>
        <v>Private</v>
      </c>
      <c r="X61" s="1" t="str">
        <f aca="false">PROPER(P61)</f>
        <v>Rimjhim Collection</v>
      </c>
    </row>
    <row r="62" customFormat="false" ht="12.75" hidden="false" customHeight="false" outlineLevel="0" collapsed="false">
      <c r="A62" s="1" t="s">
        <v>537</v>
      </c>
      <c r="B62" s="1" t="s">
        <v>538</v>
      </c>
      <c r="C62" s="1" t="s">
        <v>190</v>
      </c>
      <c r="D62" s="1" t="s">
        <v>24</v>
      </c>
      <c r="E62" s="1" t="s">
        <v>231</v>
      </c>
      <c r="F62" s="1" t="s">
        <v>539</v>
      </c>
      <c r="G62" s="1" t="s">
        <v>70</v>
      </c>
      <c r="H62" s="1" t="s">
        <v>540</v>
      </c>
      <c r="I62" s="1" t="s">
        <v>541</v>
      </c>
      <c r="J62" s="1" t="s">
        <v>542</v>
      </c>
      <c r="L62" s="1" t="s">
        <v>543</v>
      </c>
      <c r="M62" s="2" t="n">
        <v>2012</v>
      </c>
      <c r="N62" s="1" t="s">
        <v>530</v>
      </c>
      <c r="O62" s="1" t="s">
        <v>544</v>
      </c>
      <c r="P62" s="1" t="s">
        <v>545</v>
      </c>
      <c r="R62" s="1" t="s">
        <v>546</v>
      </c>
      <c r="S62" s="3" t="s">
        <v>547</v>
      </c>
      <c r="T62" s="1" t="s">
        <v>548</v>
      </c>
      <c r="U62" s="3" t="s">
        <v>549</v>
      </c>
      <c r="V62" s="1" t="s">
        <v>30</v>
      </c>
      <c r="W62" s="1" t="str">
        <f aca="false">PROPER(O62)</f>
        <v>Auswide</v>
      </c>
      <c r="X62" s="1" t="str">
        <f aca="false">PROPER(P62)</f>
        <v>S &amp; 2 Transport (Melbourne)</v>
      </c>
    </row>
    <row r="63" customFormat="false" ht="12.75" hidden="false" customHeight="false" outlineLevel="0" collapsed="false">
      <c r="A63" s="1" t="s">
        <v>550</v>
      </c>
      <c r="B63" s="1" t="s">
        <v>66</v>
      </c>
      <c r="C63" s="1" t="s">
        <v>67</v>
      </c>
      <c r="D63" s="1" t="s">
        <v>153</v>
      </c>
      <c r="E63" s="1" t="s">
        <v>68</v>
      </c>
      <c r="F63" s="1" t="s">
        <v>94</v>
      </c>
      <c r="G63" s="1" t="s">
        <v>70</v>
      </c>
      <c r="H63" s="1" t="s">
        <v>27</v>
      </c>
      <c r="I63" s="1" t="s">
        <v>551</v>
      </c>
      <c r="J63" s="1" t="s">
        <v>552</v>
      </c>
      <c r="L63" s="1" t="s">
        <v>553</v>
      </c>
      <c r="M63" s="2" t="s">
        <v>554</v>
      </c>
      <c r="O63" s="1" t="s">
        <v>555</v>
      </c>
      <c r="P63" s="1" t="s">
        <v>114</v>
      </c>
      <c r="R63" s="1" t="s">
        <v>556</v>
      </c>
      <c r="S63" s="3" t="s">
        <v>557</v>
      </c>
      <c r="T63" s="1" t="s">
        <v>558</v>
      </c>
      <c r="U63" s="3" t="s">
        <v>559</v>
      </c>
      <c r="V63" s="1" t="s">
        <v>30</v>
      </c>
      <c r="W63" s="1" t="str">
        <f aca="false">PROPER(O63)</f>
        <v>Dehli College</v>
      </c>
      <c r="X63" s="1" t="str">
        <f aca="false">PROPER(P63)</f>
        <v>Fresh</v>
      </c>
    </row>
    <row r="64" customFormat="false" ht="12.75" hidden="false" customHeight="false" outlineLevel="0" collapsed="false">
      <c r="A64" s="1" t="s">
        <v>560</v>
      </c>
      <c r="B64" s="1" t="s">
        <v>66</v>
      </c>
      <c r="C64" s="1" t="s">
        <v>67</v>
      </c>
      <c r="D64" s="1" t="s">
        <v>24</v>
      </c>
      <c r="E64" s="1" t="s">
        <v>68</v>
      </c>
      <c r="F64" s="1" t="s">
        <v>224</v>
      </c>
      <c r="G64" s="1" t="s">
        <v>70</v>
      </c>
      <c r="H64" s="1" t="s">
        <v>27</v>
      </c>
      <c r="I64" s="1" t="s">
        <v>561</v>
      </c>
      <c r="J64" s="1" t="s">
        <v>562</v>
      </c>
      <c r="L64" s="1" t="s">
        <v>86</v>
      </c>
      <c r="M64" s="2" t="n">
        <v>2016</v>
      </c>
      <c r="N64" s="1" t="n">
        <v>0.48</v>
      </c>
      <c r="O64" s="1" t="s">
        <v>398</v>
      </c>
      <c r="P64" s="1" t="s">
        <v>114</v>
      </c>
      <c r="R64" s="1" t="s">
        <v>563</v>
      </c>
      <c r="S64" s="3" t="s">
        <v>564</v>
      </c>
      <c r="T64" s="1" t="s">
        <v>565</v>
      </c>
      <c r="U64" s="3" t="s">
        <v>566</v>
      </c>
      <c r="V64" s="1" t="s">
        <v>59</v>
      </c>
      <c r="W64" s="1" t="str">
        <f aca="false">PROPER(O64)</f>
        <v>Govt. College Of Commerce &amp; Economics</v>
      </c>
      <c r="X64" s="1" t="str">
        <f aca="false">PROPER(P64)</f>
        <v>Fresh</v>
      </c>
    </row>
    <row r="65" customFormat="false" ht="12.75" hidden="false" customHeight="false" outlineLevel="0" collapsed="false">
      <c r="A65" s="1" t="s">
        <v>567</v>
      </c>
      <c r="B65" s="1" t="s">
        <v>66</v>
      </c>
      <c r="C65" s="1" t="s">
        <v>67</v>
      </c>
      <c r="D65" s="1" t="s">
        <v>24</v>
      </c>
      <c r="E65" s="1" t="s">
        <v>68</v>
      </c>
      <c r="F65" s="1" t="s">
        <v>568</v>
      </c>
      <c r="G65" s="1" t="s">
        <v>70</v>
      </c>
      <c r="H65" s="1" t="s">
        <v>27</v>
      </c>
      <c r="I65" s="1" t="s">
        <v>569</v>
      </c>
      <c r="J65" s="1" t="s">
        <v>570</v>
      </c>
      <c r="L65" s="1" t="s">
        <v>86</v>
      </c>
      <c r="M65" s="2" t="n">
        <v>2012</v>
      </c>
      <c r="N65" s="1" t="s">
        <v>571</v>
      </c>
      <c r="O65" s="1" t="s">
        <v>572</v>
      </c>
      <c r="P65" s="1" t="s">
        <v>573</v>
      </c>
      <c r="R65" s="1" t="s">
        <v>574</v>
      </c>
      <c r="S65" s="3" t="s">
        <v>575</v>
      </c>
      <c r="T65" s="1" t="s">
        <v>345</v>
      </c>
      <c r="U65" s="3" t="s">
        <v>346</v>
      </c>
      <c r="V65" s="1" t="s">
        <v>59</v>
      </c>
      <c r="W65" s="1" t="str">
        <f aca="false">PROPER(O65)</f>
        <v>Gulshan College</v>
      </c>
      <c r="X65" s="1" t="str">
        <f aca="false">PROPER(P65)</f>
        <v>Epic Logistics Pvt Ltd</v>
      </c>
    </row>
    <row r="66" customFormat="false" ht="12.75" hidden="false" customHeight="false" outlineLevel="0" collapsed="false">
      <c r="A66" s="1" t="s">
        <v>576</v>
      </c>
      <c r="B66" s="1" t="s">
        <v>379</v>
      </c>
      <c r="C66" s="1" t="s">
        <v>312</v>
      </c>
      <c r="D66" s="1" t="s">
        <v>24</v>
      </c>
      <c r="E66" s="1" t="s">
        <v>154</v>
      </c>
      <c r="F66" s="1" t="s">
        <v>358</v>
      </c>
      <c r="G66" s="1" t="s">
        <v>70</v>
      </c>
      <c r="H66" s="1" t="s">
        <v>577</v>
      </c>
      <c r="I66" s="1" t="s">
        <v>578</v>
      </c>
      <c r="J66" s="1" t="s">
        <v>54</v>
      </c>
      <c r="L66" s="1" t="s">
        <v>86</v>
      </c>
      <c r="M66" s="2" t="n">
        <v>2017</v>
      </c>
      <c r="N66" s="1" t="s">
        <v>498</v>
      </c>
      <c r="O66" s="1" t="s">
        <v>579</v>
      </c>
      <c r="P66" s="1" t="s">
        <v>114</v>
      </c>
      <c r="R66" s="1" t="s">
        <v>580</v>
      </c>
      <c r="S66" s="3" t="s">
        <v>581</v>
      </c>
      <c r="T66" s="1" t="s">
        <v>247</v>
      </c>
      <c r="U66" s="3" t="s">
        <v>248</v>
      </c>
      <c r="V66" s="1" t="s">
        <v>59</v>
      </c>
      <c r="W66" s="1" t="str">
        <f aca="false">PROPER(O66)</f>
        <v>Fazaia Degree College</v>
      </c>
      <c r="X66" s="1" t="str">
        <f aca="false">PROPER(P66)</f>
        <v>Fresh</v>
      </c>
    </row>
    <row r="67" customFormat="false" ht="12.75" hidden="false" customHeight="false" outlineLevel="0" collapsed="false">
      <c r="A67" s="1" t="s">
        <v>582</v>
      </c>
      <c r="B67" s="1" t="s">
        <v>418</v>
      </c>
      <c r="C67" s="1" t="s">
        <v>312</v>
      </c>
      <c r="D67" s="1" t="s">
        <v>24</v>
      </c>
      <c r="E67" s="1" t="s">
        <v>154</v>
      </c>
      <c r="F67" s="1" t="s">
        <v>583</v>
      </c>
      <c r="G67" s="1" t="s">
        <v>70</v>
      </c>
      <c r="H67" s="1" t="s">
        <v>584</v>
      </c>
      <c r="I67" s="1" t="s">
        <v>585</v>
      </c>
      <c r="J67" s="1" t="s">
        <v>54</v>
      </c>
      <c r="L67" s="1" t="s">
        <v>470</v>
      </c>
      <c r="M67" s="2" t="n">
        <v>2016</v>
      </c>
      <c r="N67" s="1" t="s">
        <v>498</v>
      </c>
      <c r="O67" s="1" t="s">
        <v>586</v>
      </c>
      <c r="P67" s="1" t="s">
        <v>587</v>
      </c>
      <c r="R67" s="1" t="s">
        <v>588</v>
      </c>
      <c r="S67" s="3" t="s">
        <v>589</v>
      </c>
      <c r="T67" s="1" t="s">
        <v>376</v>
      </c>
      <c r="U67" s="3" t="s">
        <v>377</v>
      </c>
      <c r="V67" s="1" t="s">
        <v>30</v>
      </c>
      <c r="W67" s="1" t="str">
        <f aca="false">PROPER(O67)</f>
        <v>Sukkur School</v>
      </c>
      <c r="X67" s="1" t="str">
        <f aca="false">PROPER(P67)</f>
        <v>Pizza Point</v>
      </c>
    </row>
    <row r="68" customFormat="false" ht="12.75" hidden="false" customHeight="false" outlineLevel="0" collapsed="false">
      <c r="A68" s="1" t="s">
        <v>590</v>
      </c>
      <c r="B68" s="1" t="s">
        <v>206</v>
      </c>
      <c r="C68" s="1" t="s">
        <v>198</v>
      </c>
      <c r="D68" s="1" t="s">
        <v>24</v>
      </c>
      <c r="E68" s="1" t="s">
        <v>26</v>
      </c>
      <c r="F68" s="1" t="s">
        <v>199</v>
      </c>
      <c r="G68" s="1" t="s">
        <v>26</v>
      </c>
      <c r="H68" s="1" t="s">
        <v>27</v>
      </c>
      <c r="I68" s="1" t="s">
        <v>53</v>
      </c>
      <c r="J68" s="1" t="s">
        <v>54</v>
      </c>
      <c r="L68" s="1" t="s">
        <v>591</v>
      </c>
      <c r="M68" s="2" t="s">
        <v>592</v>
      </c>
      <c r="N68" s="1" t="s">
        <v>592</v>
      </c>
      <c r="O68" s="1" t="s">
        <v>592</v>
      </c>
      <c r="P68" s="1" t="s">
        <v>593</v>
      </c>
      <c r="R68" s="1" t="s">
        <v>594</v>
      </c>
      <c r="S68" s="3" t="s">
        <v>595</v>
      </c>
      <c r="T68" s="1" t="s">
        <v>41</v>
      </c>
      <c r="U68" s="3" t="s">
        <v>487</v>
      </c>
      <c r="V68" s="1" t="s">
        <v>30</v>
      </c>
      <c r="W68" s="1" t="str">
        <f aca="false">PROPER(O68)</f>
        <v>N/A</v>
      </c>
      <c r="X68" s="1" t="str">
        <f aca="false">PROPER(P68)</f>
        <v>It Office &amp; Ice Factory</v>
      </c>
    </row>
    <row r="69" customFormat="false" ht="12.75" hidden="false" customHeight="false" outlineLevel="0" collapsed="false">
      <c r="A69" s="1" t="s">
        <v>596</v>
      </c>
      <c r="B69" s="1" t="s">
        <v>597</v>
      </c>
      <c r="C69" s="1" t="s">
        <v>51</v>
      </c>
      <c r="D69" s="1" t="s">
        <v>24</v>
      </c>
      <c r="E69" s="1" t="s">
        <v>26</v>
      </c>
      <c r="F69" s="1" t="s">
        <v>598</v>
      </c>
      <c r="G69" s="1" t="s">
        <v>26</v>
      </c>
      <c r="H69" s="1" t="s">
        <v>27</v>
      </c>
      <c r="I69" s="1" t="s">
        <v>53</v>
      </c>
      <c r="J69" s="1" t="s">
        <v>599</v>
      </c>
      <c r="L69" s="1" t="s">
        <v>600</v>
      </c>
      <c r="M69" s="2" t="n">
        <v>2016</v>
      </c>
      <c r="N69" s="1" t="s">
        <v>601</v>
      </c>
      <c r="O69" s="1" t="s">
        <v>602</v>
      </c>
      <c r="P69" s="1" t="s">
        <v>603</v>
      </c>
      <c r="R69" s="1" t="s">
        <v>604</v>
      </c>
      <c r="S69" s="3" t="s">
        <v>605</v>
      </c>
      <c r="T69" s="1" t="s">
        <v>164</v>
      </c>
      <c r="U69" s="3" t="s">
        <v>165</v>
      </c>
      <c r="V69" s="1" t="s">
        <v>59</v>
      </c>
      <c r="W69" s="1" t="str">
        <f aca="false">PROPER(O69)</f>
        <v>University Of Sindh Jamshoro</v>
      </c>
      <c r="X69" s="1" t="str">
        <f aca="false">PROPER(P69)</f>
        <v>Inforox</v>
      </c>
    </row>
    <row r="70" customFormat="false" ht="12.75" hidden="false" customHeight="false" outlineLevel="0" collapsed="false">
      <c r="A70" s="1" t="s">
        <v>606</v>
      </c>
      <c r="B70" s="1" t="s">
        <v>357</v>
      </c>
      <c r="C70" s="1" t="s">
        <v>312</v>
      </c>
      <c r="D70" s="1" t="s">
        <v>24</v>
      </c>
      <c r="E70" s="1" t="s">
        <v>154</v>
      </c>
      <c r="F70" s="1" t="s">
        <v>583</v>
      </c>
      <c r="G70" s="1" t="s">
        <v>70</v>
      </c>
      <c r="H70" s="1" t="s">
        <v>607</v>
      </c>
      <c r="I70" s="1" t="s">
        <v>608</v>
      </c>
      <c r="J70" s="1" t="s">
        <v>54</v>
      </c>
      <c r="L70" s="1" t="s">
        <v>470</v>
      </c>
      <c r="M70" s="2" t="n">
        <v>2016</v>
      </c>
      <c r="N70" s="1" t="s">
        <v>571</v>
      </c>
      <c r="O70" s="1" t="s">
        <v>609</v>
      </c>
      <c r="P70" s="1" t="s">
        <v>587</v>
      </c>
      <c r="R70" s="1" t="s">
        <v>610</v>
      </c>
      <c r="S70" s="3" t="s">
        <v>611</v>
      </c>
      <c r="T70" s="1" t="s">
        <v>612</v>
      </c>
      <c r="U70" s="3" t="s">
        <v>613</v>
      </c>
      <c r="V70" s="1" t="s">
        <v>59</v>
      </c>
      <c r="W70" s="1" t="str">
        <f aca="false">PROPER(O70)</f>
        <v>Scholars School System</v>
      </c>
      <c r="X70" s="1" t="str">
        <f aca="false">PROPER(P70)</f>
        <v>Pizza Point</v>
      </c>
    </row>
    <row r="71" customFormat="false" ht="12.75" hidden="false" customHeight="false" outlineLevel="0" collapsed="false">
      <c r="A71" s="1" t="s">
        <v>614</v>
      </c>
      <c r="B71" s="1" t="s">
        <v>51</v>
      </c>
      <c r="C71" s="1" t="s">
        <v>597</v>
      </c>
      <c r="D71" s="1" t="s">
        <v>24</v>
      </c>
      <c r="E71" s="1" t="s">
        <v>26</v>
      </c>
      <c r="F71" s="1" t="s">
        <v>598</v>
      </c>
      <c r="G71" s="1" t="s">
        <v>26</v>
      </c>
      <c r="H71" s="1" t="s">
        <v>27</v>
      </c>
      <c r="I71" s="1" t="s">
        <v>53</v>
      </c>
      <c r="J71" s="1" t="s">
        <v>615</v>
      </c>
      <c r="L71" s="1" t="s">
        <v>616</v>
      </c>
      <c r="M71" s="2" t="n">
        <v>2015</v>
      </c>
      <c r="N71" s="1" t="n">
        <v>0.6375</v>
      </c>
      <c r="O71" s="1" t="s">
        <v>617</v>
      </c>
      <c r="P71" s="1" t="s">
        <v>618</v>
      </c>
      <c r="R71" s="1" t="s">
        <v>619</v>
      </c>
      <c r="S71" s="3" t="s">
        <v>620</v>
      </c>
      <c r="T71" s="1" t="s">
        <v>478</v>
      </c>
      <c r="U71" s="3" t="s">
        <v>621</v>
      </c>
      <c r="V71" s="1" t="s">
        <v>59</v>
      </c>
      <c r="W71" s="1" t="str">
        <f aca="false">PROPER(O71)</f>
        <v>Liaquat Government College Science And Commerce</v>
      </c>
      <c r="X71" s="1" t="str">
        <f aca="false">PROPER(P71)</f>
        <v>Zara Mobility Services</v>
      </c>
    </row>
    <row r="72" customFormat="false" ht="12.75" hidden="false" customHeight="false" outlineLevel="0" collapsed="false">
      <c r="A72" s="1" t="s">
        <v>622</v>
      </c>
      <c r="B72" s="1" t="s">
        <v>427</v>
      </c>
      <c r="C72" s="1" t="s">
        <v>312</v>
      </c>
      <c r="D72" s="1" t="s">
        <v>24</v>
      </c>
      <c r="E72" s="1" t="s">
        <v>154</v>
      </c>
      <c r="F72" s="1" t="s">
        <v>428</v>
      </c>
      <c r="G72" s="1" t="s">
        <v>70</v>
      </c>
      <c r="H72" s="1" t="s">
        <v>623</v>
      </c>
      <c r="I72" s="1" t="s">
        <v>624</v>
      </c>
      <c r="J72" s="1" t="s">
        <v>54</v>
      </c>
      <c r="L72" s="1" t="s">
        <v>86</v>
      </c>
      <c r="M72" s="2" t="n">
        <v>2017</v>
      </c>
      <c r="O72" s="1" t="s">
        <v>625</v>
      </c>
      <c r="P72" s="1" t="s">
        <v>114</v>
      </c>
      <c r="R72" s="1" t="s">
        <v>626</v>
      </c>
      <c r="S72" s="3" t="s">
        <v>627</v>
      </c>
      <c r="T72" s="1" t="s">
        <v>628</v>
      </c>
      <c r="U72" s="3" t="s">
        <v>629</v>
      </c>
      <c r="V72" s="1" t="s">
        <v>30</v>
      </c>
      <c r="W72" s="1" t="str">
        <f aca="false">PROPER(O72)</f>
        <v>Pechs Givernment Foundation Boys College</v>
      </c>
      <c r="X72" s="1" t="str">
        <f aca="false">PROPER(P72)</f>
        <v>Fresh</v>
      </c>
    </row>
    <row r="73" customFormat="false" ht="12.75" hidden="false" customHeight="false" outlineLevel="0" collapsed="false">
      <c r="A73" s="1" t="s">
        <v>630</v>
      </c>
      <c r="B73" s="1" t="s">
        <v>379</v>
      </c>
      <c r="C73" s="1" t="s">
        <v>312</v>
      </c>
      <c r="D73" s="1" t="s">
        <v>24</v>
      </c>
      <c r="E73" s="1" t="s">
        <v>154</v>
      </c>
      <c r="F73" s="1" t="s">
        <v>583</v>
      </c>
      <c r="G73" s="1" t="s">
        <v>70</v>
      </c>
      <c r="H73" s="1" t="s">
        <v>631</v>
      </c>
      <c r="I73" s="1" t="s">
        <v>632</v>
      </c>
      <c r="J73" s="1" t="s">
        <v>54</v>
      </c>
      <c r="L73" s="1" t="s">
        <v>633</v>
      </c>
      <c r="M73" s="2" t="n">
        <v>2018</v>
      </c>
      <c r="N73" s="1" t="s">
        <v>634</v>
      </c>
      <c r="O73" s="1" t="s">
        <v>635</v>
      </c>
      <c r="P73" s="1" t="s">
        <v>636</v>
      </c>
      <c r="R73" s="1" t="s">
        <v>637</v>
      </c>
      <c r="S73" s="3" t="s">
        <v>638</v>
      </c>
      <c r="T73" s="1" t="s">
        <v>140</v>
      </c>
      <c r="U73" s="3" t="s">
        <v>141</v>
      </c>
      <c r="V73" s="1" t="s">
        <v>30</v>
      </c>
      <c r="W73" s="1" t="str">
        <f aca="false">PROPER(O73)</f>
        <v>Dawood University Of Engineering &amp; Technology</v>
      </c>
      <c r="X73" s="1" t="str">
        <f aca="false">PROPER(P73)</f>
        <v>Ibex Global</v>
      </c>
    </row>
    <row r="74" customFormat="false" ht="12.75" hidden="false" customHeight="false" outlineLevel="0" collapsed="false">
      <c r="A74" s="1" t="s">
        <v>639</v>
      </c>
      <c r="B74" s="1" t="s">
        <v>66</v>
      </c>
      <c r="C74" s="1" t="s">
        <v>67</v>
      </c>
      <c r="D74" s="1" t="s">
        <v>153</v>
      </c>
      <c r="E74" s="1" t="s">
        <v>68</v>
      </c>
      <c r="F74" s="1" t="s">
        <v>94</v>
      </c>
      <c r="G74" s="1" t="s">
        <v>70</v>
      </c>
      <c r="H74" s="1" t="s">
        <v>27</v>
      </c>
      <c r="I74" s="1" t="s">
        <v>640</v>
      </c>
      <c r="J74" s="1" t="s">
        <v>641</v>
      </c>
      <c r="L74" s="1" t="s">
        <v>86</v>
      </c>
      <c r="M74" s="2" t="n">
        <v>2014</v>
      </c>
      <c r="N74" s="1" t="s">
        <v>498</v>
      </c>
      <c r="O74" s="1" t="s">
        <v>642</v>
      </c>
      <c r="P74" s="1" t="s">
        <v>643</v>
      </c>
      <c r="R74" s="1" t="s">
        <v>644</v>
      </c>
      <c r="S74" s="3" t="s">
        <v>645</v>
      </c>
      <c r="T74" s="1" t="s">
        <v>646</v>
      </c>
      <c r="U74" s="3" t="s">
        <v>647</v>
      </c>
      <c r="V74" s="1" t="s">
        <v>30</v>
      </c>
      <c r="W74" s="1" t="str">
        <f aca="false">PROPER(O74)</f>
        <v>Government Commerce And Economics College</v>
      </c>
      <c r="X74" s="1" t="str">
        <f aca="false">PROPER(P74)</f>
        <v>Sana Wamiq Boutique</v>
      </c>
    </row>
    <row r="75" customFormat="false" ht="12.75" hidden="false" customHeight="false" outlineLevel="0" collapsed="false">
      <c r="A75" s="1" t="s">
        <v>648</v>
      </c>
      <c r="B75" s="1" t="s">
        <v>190</v>
      </c>
      <c r="C75" s="1" t="s">
        <v>34</v>
      </c>
      <c r="D75" s="1" t="s">
        <v>24</v>
      </c>
      <c r="E75" s="1" t="s">
        <v>154</v>
      </c>
      <c r="F75" s="1" t="s">
        <v>191</v>
      </c>
      <c r="G75" s="1" t="s">
        <v>70</v>
      </c>
      <c r="H75" s="1" t="s">
        <v>649</v>
      </c>
      <c r="I75" s="1" t="s">
        <v>650</v>
      </c>
      <c r="J75" s="1" t="s">
        <v>54</v>
      </c>
      <c r="K75" s="1" t="s">
        <v>651</v>
      </c>
      <c r="L75" s="1" t="s">
        <v>304</v>
      </c>
      <c r="M75" s="2" t="n">
        <v>2017</v>
      </c>
      <c r="N75" s="1" t="n">
        <v>0.73</v>
      </c>
      <c r="O75" s="1" t="s">
        <v>652</v>
      </c>
      <c r="P75" s="1" t="s">
        <v>653</v>
      </c>
      <c r="R75" s="1" t="s">
        <v>654</v>
      </c>
      <c r="S75" s="3" t="s">
        <v>655</v>
      </c>
      <c r="T75" s="1" t="s">
        <v>150</v>
      </c>
      <c r="U75" s="3" t="s">
        <v>151</v>
      </c>
      <c r="V75" s="1" t="s">
        <v>30</v>
      </c>
      <c r="W75" s="1" t="str">
        <f aca="false">PROPER(O75)</f>
        <v>Mama Baby Care School</v>
      </c>
      <c r="X75" s="1" t="str">
        <f aca="false">PROPER(P75)</f>
        <v>Cs Tech</v>
      </c>
    </row>
    <row r="76" customFormat="false" ht="12.75" hidden="false" customHeight="false" outlineLevel="0" collapsed="false">
      <c r="A76" s="1" t="s">
        <v>656</v>
      </c>
      <c r="B76" s="1" t="s">
        <v>538</v>
      </c>
      <c r="C76" s="1" t="s">
        <v>190</v>
      </c>
      <c r="D76" s="1" t="s">
        <v>24</v>
      </c>
      <c r="E76" s="1" t="s">
        <v>231</v>
      </c>
      <c r="F76" s="1" t="s">
        <v>657</v>
      </c>
      <c r="G76" s="1" t="s">
        <v>70</v>
      </c>
      <c r="H76" s="1" t="s">
        <v>658</v>
      </c>
      <c r="I76" s="1" t="s">
        <v>53</v>
      </c>
      <c r="J76" s="1" t="s">
        <v>659</v>
      </c>
      <c r="L76" s="1" t="s">
        <v>277</v>
      </c>
      <c r="M76" s="2" t="n">
        <v>2011</v>
      </c>
      <c r="N76" s="1" t="s">
        <v>660</v>
      </c>
      <c r="O76" s="1" t="s">
        <v>75</v>
      </c>
      <c r="P76" s="1" t="s">
        <v>661</v>
      </c>
      <c r="R76" s="1" t="s">
        <v>662</v>
      </c>
      <c r="S76" s="3" t="s">
        <v>663</v>
      </c>
      <c r="T76" s="1" t="s">
        <v>366</v>
      </c>
      <c r="U76" s="3" t="s">
        <v>367</v>
      </c>
      <c r="V76" s="1" t="s">
        <v>59</v>
      </c>
      <c r="W76" s="1" t="str">
        <f aca="false">PROPER(O76)</f>
        <v>Karachi University</v>
      </c>
      <c r="X76" s="1" t="str">
        <f aca="false">PROPER(P76)</f>
        <v>K-Electric</v>
      </c>
    </row>
    <row r="77" customFormat="false" ht="12.75" hidden="false" customHeight="false" outlineLevel="0" collapsed="false">
      <c r="A77" s="1" t="s">
        <v>664</v>
      </c>
      <c r="B77" s="1" t="s">
        <v>538</v>
      </c>
      <c r="C77" s="1" t="s">
        <v>190</v>
      </c>
      <c r="D77" s="1" t="s">
        <v>24</v>
      </c>
      <c r="E77" s="1" t="s">
        <v>231</v>
      </c>
      <c r="F77" s="1" t="s">
        <v>665</v>
      </c>
      <c r="G77" s="1" t="s">
        <v>70</v>
      </c>
      <c r="H77" s="1" t="s">
        <v>666</v>
      </c>
      <c r="I77" s="1" t="s">
        <v>667</v>
      </c>
      <c r="J77" s="1" t="s">
        <v>54</v>
      </c>
      <c r="L77" s="1" t="s">
        <v>668</v>
      </c>
      <c r="M77" s="2" t="n">
        <v>2009</v>
      </c>
      <c r="N77" s="1" t="s">
        <v>362</v>
      </c>
      <c r="O77" s="1" t="s">
        <v>669</v>
      </c>
      <c r="P77" s="1" t="s">
        <v>670</v>
      </c>
      <c r="R77" s="1" t="s">
        <v>671</v>
      </c>
      <c r="S77" s="3" t="s">
        <v>672</v>
      </c>
      <c r="T77" s="1" t="s">
        <v>673</v>
      </c>
      <c r="U77" s="3" t="s">
        <v>674</v>
      </c>
      <c r="V77" s="1" t="s">
        <v>30</v>
      </c>
      <c r="W77" s="1" t="str">
        <f aca="false">PROPER(O77)</f>
        <v>University Of Peshawar</v>
      </c>
      <c r="X77" s="1" t="str">
        <f aca="false">PROPER(P77)</f>
        <v>Abdullah Al-Mazrovi Travel &amp; Tours</v>
      </c>
    </row>
    <row r="78" customFormat="false" ht="12.75" hidden="false" customHeight="false" outlineLevel="0" collapsed="false">
      <c r="A78" s="1" t="s">
        <v>50</v>
      </c>
      <c r="B78" s="1" t="s">
        <v>51</v>
      </c>
      <c r="C78" s="1" t="s">
        <v>23</v>
      </c>
      <c r="D78" s="1" t="s">
        <v>24</v>
      </c>
      <c r="E78" s="1" t="s">
        <v>26</v>
      </c>
      <c r="F78" s="1" t="s">
        <v>52</v>
      </c>
      <c r="G78" s="1" t="s">
        <v>26</v>
      </c>
      <c r="H78" s="1" t="s">
        <v>27</v>
      </c>
      <c r="I78" s="1" t="s">
        <v>53</v>
      </c>
      <c r="J78" s="1" t="s">
        <v>675</v>
      </c>
      <c r="L78" s="1" t="s">
        <v>676</v>
      </c>
      <c r="M78" s="2" t="n">
        <v>2014</v>
      </c>
      <c r="N78" s="1" t="n">
        <v>3.1</v>
      </c>
      <c r="O78" s="1" t="s">
        <v>677</v>
      </c>
      <c r="P78" s="1" t="s">
        <v>678</v>
      </c>
      <c r="R78" s="1" t="s">
        <v>679</v>
      </c>
      <c r="S78" s="3" t="s">
        <v>680</v>
      </c>
      <c r="T78" s="1" t="s">
        <v>681</v>
      </c>
      <c r="U78" s="3" t="s">
        <v>682</v>
      </c>
      <c r="V78" s="1" t="s">
        <v>30</v>
      </c>
      <c r="W78" s="1" t="str">
        <f aca="false">PROPER(O78)</f>
        <v>Preston University</v>
      </c>
      <c r="X78" s="1" t="str">
        <f aca="false">PROPER(P78)</f>
        <v>Mobitising</v>
      </c>
    </row>
    <row r="79" customFormat="false" ht="12.75" hidden="false" customHeight="false" outlineLevel="0" collapsed="false">
      <c r="A79" s="1" t="s">
        <v>683</v>
      </c>
      <c r="B79" s="1" t="s">
        <v>538</v>
      </c>
      <c r="C79" s="1" t="s">
        <v>190</v>
      </c>
      <c r="D79" s="1" t="s">
        <v>24</v>
      </c>
      <c r="E79" s="1" t="s">
        <v>231</v>
      </c>
      <c r="F79" s="1" t="s">
        <v>665</v>
      </c>
      <c r="G79" s="1" t="s">
        <v>70</v>
      </c>
      <c r="H79" s="1" t="s">
        <v>684</v>
      </c>
      <c r="I79" s="1" t="s">
        <v>53</v>
      </c>
      <c r="J79" s="1" t="s">
        <v>54</v>
      </c>
      <c r="L79" s="1" t="s">
        <v>86</v>
      </c>
      <c r="M79" s="2" t="n">
        <v>2014</v>
      </c>
      <c r="N79" s="1" t="s">
        <v>660</v>
      </c>
      <c r="O79" s="1" t="s">
        <v>685</v>
      </c>
      <c r="P79" s="1" t="s">
        <v>686</v>
      </c>
      <c r="R79" s="1" t="s">
        <v>687</v>
      </c>
      <c r="S79" s="3" t="s">
        <v>688</v>
      </c>
      <c r="T79" s="1" t="s">
        <v>390</v>
      </c>
      <c r="U79" s="3" t="s">
        <v>391</v>
      </c>
      <c r="V79" s="1" t="s">
        <v>30</v>
      </c>
      <c r="W79" s="1" t="str">
        <f aca="false">PROPER(O79)</f>
        <v>Govt Degree College Liaquatabad</v>
      </c>
      <c r="X79" s="1" t="str">
        <f aca="false">PROPER(P79)</f>
        <v>E-Poch</v>
      </c>
    </row>
    <row r="80" customFormat="false" ht="12.75" hidden="false" customHeight="false" outlineLevel="0" collapsed="false">
      <c r="A80" s="1" t="s">
        <v>689</v>
      </c>
      <c r="B80" s="1" t="s">
        <v>66</v>
      </c>
      <c r="C80" s="1" t="s">
        <v>67</v>
      </c>
      <c r="D80" s="1" t="s">
        <v>24</v>
      </c>
      <c r="E80" s="1" t="s">
        <v>68</v>
      </c>
      <c r="F80" s="1" t="s">
        <v>295</v>
      </c>
      <c r="G80" s="1" t="s">
        <v>70</v>
      </c>
      <c r="H80" s="1" t="s">
        <v>27</v>
      </c>
      <c r="I80" s="1" t="s">
        <v>690</v>
      </c>
      <c r="J80" s="1" t="s">
        <v>691</v>
      </c>
      <c r="L80" s="1" t="s">
        <v>692</v>
      </c>
      <c r="M80" s="2" t="n">
        <v>2018</v>
      </c>
      <c r="N80" s="1" t="s">
        <v>498</v>
      </c>
      <c r="O80" s="1" t="s">
        <v>693</v>
      </c>
      <c r="P80" s="1" t="s">
        <v>114</v>
      </c>
      <c r="R80" s="1" t="s">
        <v>694</v>
      </c>
      <c r="S80" s="3" t="s">
        <v>695</v>
      </c>
      <c r="T80" s="1" t="s">
        <v>696</v>
      </c>
      <c r="U80" s="3" t="s">
        <v>697</v>
      </c>
      <c r="V80" s="1" t="s">
        <v>30</v>
      </c>
      <c r="W80" s="1" t="str">
        <f aca="false">PROPER(O80)</f>
        <v>Aptech Computer Education</v>
      </c>
      <c r="X80" s="1" t="str">
        <f aca="false">PROPER(P80)</f>
        <v>Fresh</v>
      </c>
    </row>
    <row r="81" customFormat="false" ht="12.75" hidden="false" customHeight="false" outlineLevel="0" collapsed="false">
      <c r="A81" s="1" t="s">
        <v>698</v>
      </c>
      <c r="B81" s="1" t="s">
        <v>538</v>
      </c>
      <c r="C81" s="1" t="s">
        <v>190</v>
      </c>
      <c r="D81" s="1" t="s">
        <v>24</v>
      </c>
      <c r="E81" s="1" t="s">
        <v>231</v>
      </c>
      <c r="F81" s="1" t="s">
        <v>657</v>
      </c>
      <c r="G81" s="1" t="s">
        <v>70</v>
      </c>
      <c r="H81" s="1" t="s">
        <v>699</v>
      </c>
      <c r="I81" s="1" t="s">
        <v>53</v>
      </c>
      <c r="J81" s="1" t="s">
        <v>700</v>
      </c>
      <c r="L81" s="1" t="s">
        <v>304</v>
      </c>
      <c r="M81" s="2" t="n">
        <v>2019</v>
      </c>
      <c r="N81" s="1" t="s">
        <v>515</v>
      </c>
      <c r="O81" s="1" t="s">
        <v>701</v>
      </c>
      <c r="P81" s="1" t="s">
        <v>114</v>
      </c>
      <c r="R81" s="1" t="s">
        <v>702</v>
      </c>
      <c r="S81" s="3" t="s">
        <v>703</v>
      </c>
      <c r="T81" s="1" t="s">
        <v>704</v>
      </c>
      <c r="U81" s="3" t="s">
        <v>705</v>
      </c>
      <c r="V81" s="1" t="s">
        <v>59</v>
      </c>
      <c r="W81" s="1" t="str">
        <f aca="false">PROPER(O81)</f>
        <v>Anchorad Grammer School</v>
      </c>
      <c r="X81" s="1" t="str">
        <f aca="false">PROPER(P81)</f>
        <v>Fresh</v>
      </c>
    </row>
    <row r="82" customFormat="false" ht="12.75" hidden="false" customHeight="false" outlineLevel="0" collapsed="false">
      <c r="A82" s="1" t="s">
        <v>706</v>
      </c>
      <c r="B82" s="1" t="s">
        <v>190</v>
      </c>
      <c r="C82" s="1" t="s">
        <v>34</v>
      </c>
      <c r="D82" s="1" t="s">
        <v>24</v>
      </c>
      <c r="E82" s="1" t="s">
        <v>154</v>
      </c>
      <c r="F82" s="1" t="s">
        <v>191</v>
      </c>
      <c r="G82" s="1" t="s">
        <v>70</v>
      </c>
      <c r="H82" s="1" t="s">
        <v>707</v>
      </c>
      <c r="I82" s="1" t="s">
        <v>708</v>
      </c>
      <c r="J82" s="1" t="s">
        <v>54</v>
      </c>
      <c r="L82" s="1" t="s">
        <v>86</v>
      </c>
      <c r="M82" s="2" t="n">
        <v>2016</v>
      </c>
      <c r="N82" s="1" t="s">
        <v>498</v>
      </c>
      <c r="O82" s="1" t="s">
        <v>88</v>
      </c>
      <c r="P82" s="1" t="s">
        <v>709</v>
      </c>
      <c r="R82" s="1" t="s">
        <v>710</v>
      </c>
      <c r="S82" s="3" t="s">
        <v>711</v>
      </c>
      <c r="T82" s="1" t="s">
        <v>712</v>
      </c>
      <c r="U82" s="3" t="s">
        <v>713</v>
      </c>
      <c r="V82" s="1" t="s">
        <v>30</v>
      </c>
      <c r="W82" s="1" t="str">
        <f aca="false">PROPER(O82)</f>
        <v>Karachi Board</v>
      </c>
      <c r="X82" s="1" t="str">
        <f aca="false">PROPER(P82)</f>
        <v>Sankari Investment Llc</v>
      </c>
    </row>
    <row r="83" customFormat="false" ht="12.75" hidden="false" customHeight="false" outlineLevel="0" collapsed="false">
      <c r="A83" s="1" t="s">
        <v>714</v>
      </c>
      <c r="B83" s="1" t="s">
        <v>538</v>
      </c>
      <c r="C83" s="1" t="s">
        <v>190</v>
      </c>
      <c r="D83" s="1" t="s">
        <v>24</v>
      </c>
      <c r="E83" s="1" t="s">
        <v>231</v>
      </c>
      <c r="F83" s="1" t="s">
        <v>665</v>
      </c>
      <c r="G83" s="1" t="s">
        <v>70</v>
      </c>
      <c r="H83" s="1" t="s">
        <v>715</v>
      </c>
      <c r="I83" s="1" t="s">
        <v>53</v>
      </c>
      <c r="J83" s="1" t="s">
        <v>54</v>
      </c>
      <c r="L83" s="1" t="s">
        <v>716</v>
      </c>
      <c r="M83" s="2" t="n">
        <v>2003</v>
      </c>
      <c r="N83" s="1" t="s">
        <v>530</v>
      </c>
      <c r="O83" s="1" t="s">
        <v>75</v>
      </c>
      <c r="P83" s="1" t="s">
        <v>717</v>
      </c>
      <c r="R83" s="1" t="s">
        <v>718</v>
      </c>
      <c r="S83" s="3" t="s">
        <v>719</v>
      </c>
      <c r="T83" s="1" t="s">
        <v>720</v>
      </c>
      <c r="U83" s="3" t="s">
        <v>721</v>
      </c>
      <c r="V83" s="1" t="s">
        <v>30</v>
      </c>
      <c r="W83" s="1" t="str">
        <f aca="false">PROPER(O83)</f>
        <v>Karachi University</v>
      </c>
      <c r="X83" s="1" t="str">
        <f aca="false">PROPER(P83)</f>
        <v>Destination Australia</v>
      </c>
    </row>
    <row r="84" customFormat="false" ht="12.75" hidden="false" customHeight="false" outlineLevel="0" collapsed="false">
      <c r="A84" s="1" t="s">
        <v>722</v>
      </c>
      <c r="B84" s="1" t="s">
        <v>166</v>
      </c>
      <c r="C84" s="1" t="s">
        <v>23</v>
      </c>
      <c r="D84" s="1" t="s">
        <v>24</v>
      </c>
      <c r="E84" s="1" t="s">
        <v>26</v>
      </c>
      <c r="F84" s="1" t="s">
        <v>723</v>
      </c>
      <c r="G84" s="1" t="s">
        <v>26</v>
      </c>
      <c r="H84" s="1" t="s">
        <v>27</v>
      </c>
      <c r="I84" s="1" t="s">
        <v>53</v>
      </c>
      <c r="J84" s="1" t="s">
        <v>724</v>
      </c>
      <c r="L84" s="1" t="s">
        <v>449</v>
      </c>
      <c r="M84" s="2" t="n">
        <v>2017</v>
      </c>
      <c r="N84" s="1" t="s">
        <v>725</v>
      </c>
      <c r="O84" s="1" t="s">
        <v>726</v>
      </c>
      <c r="P84" s="1" t="s">
        <v>727</v>
      </c>
      <c r="R84" s="1" t="s">
        <v>728</v>
      </c>
      <c r="S84" s="3" t="s">
        <v>729</v>
      </c>
      <c r="T84" s="1" t="s">
        <v>696</v>
      </c>
      <c r="U84" s="3" t="s">
        <v>697</v>
      </c>
      <c r="V84" s="1" t="s">
        <v>59</v>
      </c>
      <c r="W84" s="1" t="str">
        <f aca="false">PROPER(O84)</f>
        <v>Iobm</v>
      </c>
      <c r="X84" s="1" t="str">
        <f aca="false">PROPER(P84)</f>
        <v>Cubexs Weatherly (Pvt) Ltd.</v>
      </c>
    </row>
    <row r="85" customFormat="false" ht="12.75" hidden="false" customHeight="false" outlineLevel="0" collapsed="false">
      <c r="A85" s="1" t="s">
        <v>730</v>
      </c>
      <c r="B85" s="1" t="s">
        <v>66</v>
      </c>
      <c r="C85" s="1" t="s">
        <v>67</v>
      </c>
      <c r="D85" s="1" t="s">
        <v>153</v>
      </c>
      <c r="E85" s="1" t="s">
        <v>68</v>
      </c>
      <c r="F85" s="1" t="s">
        <v>94</v>
      </c>
      <c r="G85" s="1" t="s">
        <v>70</v>
      </c>
      <c r="H85" s="1" t="s">
        <v>27</v>
      </c>
      <c r="I85" s="1" t="s">
        <v>731</v>
      </c>
      <c r="J85" s="1" t="s">
        <v>732</v>
      </c>
      <c r="L85" s="1" t="s">
        <v>470</v>
      </c>
      <c r="M85" s="2" t="n">
        <v>2016</v>
      </c>
      <c r="N85" s="1" t="s">
        <v>530</v>
      </c>
      <c r="O85" s="1" t="s">
        <v>733</v>
      </c>
      <c r="P85" s="1" t="s">
        <v>114</v>
      </c>
      <c r="R85" s="1" t="s">
        <v>734</v>
      </c>
      <c r="S85" s="3" t="s">
        <v>735</v>
      </c>
      <c r="T85" s="1" t="s">
        <v>696</v>
      </c>
      <c r="U85" s="3" t="s">
        <v>697</v>
      </c>
      <c r="V85" s="1" t="s">
        <v>30</v>
      </c>
      <c r="W85" s="1" t="str">
        <f aca="false">PROPER(O85)</f>
        <v>White Rose Grammar School</v>
      </c>
      <c r="X85" s="1" t="str">
        <f aca="false">PROPER(P85)</f>
        <v>Fresh</v>
      </c>
    </row>
    <row r="86" customFormat="false" ht="12.75" hidden="false" customHeight="false" outlineLevel="0" collapsed="false">
      <c r="A86" s="1" t="s">
        <v>736</v>
      </c>
      <c r="B86" s="1" t="s">
        <v>368</v>
      </c>
      <c r="C86" s="1" t="s">
        <v>312</v>
      </c>
      <c r="D86" s="1" t="s">
        <v>24</v>
      </c>
      <c r="E86" s="1" t="s">
        <v>154</v>
      </c>
      <c r="F86" s="1" t="s">
        <v>583</v>
      </c>
      <c r="G86" s="1" t="s">
        <v>70</v>
      </c>
      <c r="H86" s="1" t="s">
        <v>737</v>
      </c>
      <c r="I86" s="1" t="s">
        <v>738</v>
      </c>
      <c r="J86" s="1" t="s">
        <v>54</v>
      </c>
      <c r="L86" s="1" t="s">
        <v>86</v>
      </c>
      <c r="M86" s="2" t="n">
        <v>2013</v>
      </c>
      <c r="N86" s="1" t="s">
        <v>498</v>
      </c>
      <c r="O86" s="1" t="s">
        <v>739</v>
      </c>
      <c r="P86" s="1" t="s">
        <v>740</v>
      </c>
      <c r="R86" s="1" t="s">
        <v>741</v>
      </c>
      <c r="S86" s="3" t="s">
        <v>742</v>
      </c>
      <c r="T86" s="1" t="s">
        <v>743</v>
      </c>
      <c r="U86" s="3" t="s">
        <v>744</v>
      </c>
      <c r="V86" s="1" t="s">
        <v>59</v>
      </c>
      <c r="W86" s="1" t="str">
        <f aca="false">PROPER(O86)</f>
        <v>Government College Formen Nazimabad.</v>
      </c>
      <c r="X86" s="1" t="str">
        <f aca="false">PROPER(P86)</f>
        <v>Egeeks Global Pvt Ltd.</v>
      </c>
    </row>
    <row r="87" customFormat="false" ht="12.75" hidden="false" customHeight="false" outlineLevel="0" collapsed="false">
      <c r="A87" s="1" t="s">
        <v>745</v>
      </c>
      <c r="B87" s="1" t="s">
        <v>393</v>
      </c>
      <c r="C87" s="1" t="s">
        <v>67</v>
      </c>
      <c r="D87" s="1" t="s">
        <v>24</v>
      </c>
      <c r="E87" s="1" t="s">
        <v>68</v>
      </c>
      <c r="F87" s="1" t="s">
        <v>394</v>
      </c>
      <c r="G87" s="1" t="s">
        <v>70</v>
      </c>
      <c r="H87" s="1" t="s">
        <v>27</v>
      </c>
      <c r="I87" s="1" t="s">
        <v>746</v>
      </c>
      <c r="J87" s="1" t="s">
        <v>747</v>
      </c>
      <c r="L87" s="1" t="s">
        <v>304</v>
      </c>
      <c r="M87" s="2" t="n">
        <v>2017</v>
      </c>
      <c r="N87" s="1" t="s">
        <v>660</v>
      </c>
      <c r="O87" s="1" t="s">
        <v>748</v>
      </c>
      <c r="P87" s="1" t="s">
        <v>114</v>
      </c>
      <c r="R87" s="1" t="s">
        <v>749</v>
      </c>
      <c r="S87" s="3" t="s">
        <v>750</v>
      </c>
      <c r="T87" s="1" t="s">
        <v>390</v>
      </c>
      <c r="U87" s="3" t="s">
        <v>391</v>
      </c>
      <c r="V87" s="1" t="s">
        <v>59</v>
      </c>
      <c r="W87" s="1" t="str">
        <f aca="false">PROPER(O87)</f>
        <v>Royal Public School</v>
      </c>
      <c r="X87" s="1" t="str">
        <f aca="false">PROPER(P87)</f>
        <v>Fresh</v>
      </c>
    </row>
    <row r="88" customFormat="false" ht="12.75" hidden="false" customHeight="false" outlineLevel="0" collapsed="false">
      <c r="A88" s="1" t="s">
        <v>751</v>
      </c>
      <c r="B88" s="1" t="s">
        <v>66</v>
      </c>
      <c r="C88" s="1" t="s">
        <v>67</v>
      </c>
      <c r="D88" s="1" t="s">
        <v>24</v>
      </c>
      <c r="E88" s="1" t="s">
        <v>68</v>
      </c>
      <c r="F88" s="1" t="s">
        <v>94</v>
      </c>
      <c r="G88" s="1" t="s">
        <v>70</v>
      </c>
      <c r="H88" s="1" t="s">
        <v>27</v>
      </c>
      <c r="I88" s="1" t="s">
        <v>752</v>
      </c>
      <c r="J88" s="1" t="s">
        <v>753</v>
      </c>
      <c r="L88" s="1" t="s">
        <v>86</v>
      </c>
      <c r="M88" s="2" t="n">
        <v>2018</v>
      </c>
      <c r="N88" s="1" t="n">
        <v>0.62</v>
      </c>
      <c r="O88" s="1" t="s">
        <v>754</v>
      </c>
      <c r="P88" s="1" t="s">
        <v>755</v>
      </c>
      <c r="R88" s="1" t="s">
        <v>756</v>
      </c>
      <c r="S88" s="3" t="s">
        <v>757</v>
      </c>
      <c r="T88" s="1" t="s">
        <v>696</v>
      </c>
      <c r="U88" s="3" t="s">
        <v>697</v>
      </c>
      <c r="V88" s="1" t="s">
        <v>59</v>
      </c>
      <c r="W88" s="1" t="str">
        <f aca="false">PROPER(O88)</f>
        <v>Gulzar-E-Hijri</v>
      </c>
      <c r="X88" s="1" t="str">
        <f aca="false">PROPER(P88)</f>
        <v>Rab Medical Hospital</v>
      </c>
    </row>
    <row r="89" customFormat="false" ht="12.75" hidden="false" customHeight="false" outlineLevel="0" collapsed="false">
      <c r="A89" s="1" t="s">
        <v>758</v>
      </c>
      <c r="B89" s="1" t="s">
        <v>66</v>
      </c>
      <c r="C89" s="1" t="s">
        <v>67</v>
      </c>
      <c r="D89" s="1" t="s">
        <v>153</v>
      </c>
      <c r="E89" s="1" t="s">
        <v>68</v>
      </c>
      <c r="F89" s="1" t="s">
        <v>94</v>
      </c>
      <c r="G89" s="1" t="s">
        <v>70</v>
      </c>
      <c r="H89" s="1" t="s">
        <v>27</v>
      </c>
      <c r="I89" s="1" t="s">
        <v>759</v>
      </c>
      <c r="J89" s="1" t="s">
        <v>760</v>
      </c>
      <c r="L89" s="1" t="s">
        <v>761</v>
      </c>
      <c r="M89" s="2" t="s">
        <v>397</v>
      </c>
      <c r="N89" s="1" t="s">
        <v>397</v>
      </c>
      <c r="O89" s="1" t="s">
        <v>762</v>
      </c>
      <c r="P89" s="1" t="s">
        <v>763</v>
      </c>
      <c r="R89" s="1" t="s">
        <v>764</v>
      </c>
      <c r="S89" s="3" t="s">
        <v>765</v>
      </c>
      <c r="T89" s="1" t="s">
        <v>696</v>
      </c>
      <c r="U89" s="3" t="s">
        <v>697</v>
      </c>
      <c r="V89" s="1" t="s">
        <v>30</v>
      </c>
      <c r="W89" s="1" t="str">
        <f aca="false">PROPER(O89)</f>
        <v>Iqra Univeristy</v>
      </c>
      <c r="X89" s="1" t="str">
        <f aca="false">PROPER(P89)</f>
        <v>Intern</v>
      </c>
    </row>
    <row r="90" customFormat="false" ht="12.75" hidden="false" customHeight="false" outlineLevel="0" collapsed="false">
      <c r="A90" s="1" t="s">
        <v>766</v>
      </c>
      <c r="B90" s="1" t="s">
        <v>66</v>
      </c>
      <c r="C90" s="1" t="s">
        <v>67</v>
      </c>
      <c r="D90" s="1" t="s">
        <v>153</v>
      </c>
      <c r="E90" s="1" t="s">
        <v>68</v>
      </c>
      <c r="F90" s="1" t="s">
        <v>266</v>
      </c>
      <c r="G90" s="1" t="s">
        <v>70</v>
      </c>
      <c r="H90" s="1" t="s">
        <v>27</v>
      </c>
      <c r="I90" s="1" t="s">
        <v>767</v>
      </c>
      <c r="J90" s="1" t="s">
        <v>768</v>
      </c>
      <c r="L90" s="1" t="s">
        <v>761</v>
      </c>
      <c r="M90" s="2" t="n">
        <v>2019</v>
      </c>
      <c r="N90" s="1" t="s">
        <v>530</v>
      </c>
      <c r="O90" s="1" t="s">
        <v>319</v>
      </c>
      <c r="P90" s="1" t="s">
        <v>769</v>
      </c>
      <c r="R90" s="1" t="s">
        <v>770</v>
      </c>
      <c r="S90" s="3" t="s">
        <v>771</v>
      </c>
      <c r="T90" s="1" t="s">
        <v>696</v>
      </c>
      <c r="U90" s="3" t="s">
        <v>697</v>
      </c>
      <c r="V90" s="1" t="s">
        <v>30</v>
      </c>
      <c r="W90" s="1" t="str">
        <f aca="false">PROPER(O90)</f>
        <v>Iqra University</v>
      </c>
      <c r="X90" s="1" t="str">
        <f aca="false">PROPER(P90)</f>
        <v>Aptech Learning Centre</v>
      </c>
    </row>
    <row r="91" customFormat="false" ht="12.75" hidden="false" customHeight="false" outlineLevel="0" collapsed="false">
      <c r="A91" s="1" t="s">
        <v>772</v>
      </c>
      <c r="B91" s="1" t="s">
        <v>773</v>
      </c>
      <c r="C91" s="1" t="s">
        <v>51</v>
      </c>
      <c r="D91" s="1" t="s">
        <v>24</v>
      </c>
      <c r="E91" s="1" t="s">
        <v>274</v>
      </c>
      <c r="F91" s="1" t="s">
        <v>598</v>
      </c>
      <c r="G91" s="1" t="s">
        <v>70</v>
      </c>
      <c r="H91" s="1" t="s">
        <v>27</v>
      </c>
      <c r="I91" s="1" t="s">
        <v>53</v>
      </c>
      <c r="J91" s="1" t="s">
        <v>774</v>
      </c>
      <c r="L91" s="1" t="s">
        <v>775</v>
      </c>
      <c r="M91" s="2" t="n">
        <v>2017</v>
      </c>
      <c r="N91" s="1" t="s">
        <v>530</v>
      </c>
      <c r="O91" s="1" t="s">
        <v>75</v>
      </c>
      <c r="P91" s="1" t="s">
        <v>776</v>
      </c>
      <c r="R91" s="1" t="s">
        <v>777</v>
      </c>
      <c r="S91" s="3" t="s">
        <v>778</v>
      </c>
      <c r="T91" s="1" t="s">
        <v>743</v>
      </c>
      <c r="U91" s="3" t="s">
        <v>744</v>
      </c>
      <c r="V91" s="1" t="s">
        <v>30</v>
      </c>
      <c r="W91" s="1" t="str">
        <f aca="false">PROPER(O91)</f>
        <v>Karachi University</v>
      </c>
      <c r="X91" s="1" t="str">
        <f aca="false">PROPER(P91)</f>
        <v>It Media Zone</v>
      </c>
    </row>
    <row r="92" customFormat="false" ht="12.75" hidden="false" customHeight="false" outlineLevel="0" collapsed="false">
      <c r="A92" s="1" t="s">
        <v>779</v>
      </c>
      <c r="B92" s="1" t="s">
        <v>198</v>
      </c>
      <c r="C92" s="1" t="s">
        <v>36</v>
      </c>
      <c r="D92" s="1" t="s">
        <v>24</v>
      </c>
      <c r="E92" s="1" t="s">
        <v>26</v>
      </c>
      <c r="F92" s="1" t="s">
        <v>199</v>
      </c>
      <c r="G92" s="1" t="s">
        <v>26</v>
      </c>
      <c r="H92" s="1" t="s">
        <v>27</v>
      </c>
      <c r="I92" s="1" t="s">
        <v>53</v>
      </c>
      <c r="J92" s="1" t="s">
        <v>54</v>
      </c>
      <c r="L92" s="1" t="s">
        <v>470</v>
      </c>
      <c r="M92" s="2" t="n">
        <v>2014</v>
      </c>
      <c r="N92" s="1" t="s">
        <v>660</v>
      </c>
      <c r="O92" s="1" t="s">
        <v>780</v>
      </c>
      <c r="P92" s="1" t="s">
        <v>781</v>
      </c>
      <c r="R92" s="1" t="s">
        <v>782</v>
      </c>
      <c r="S92" s="3" t="s">
        <v>783</v>
      </c>
      <c r="T92" s="1" t="s">
        <v>696</v>
      </c>
      <c r="U92" s="3" t="s">
        <v>697</v>
      </c>
      <c r="V92" s="1" t="s">
        <v>30</v>
      </c>
      <c r="W92" s="1" t="str">
        <f aca="false">PROPER(O92)</f>
        <v>Jma School</v>
      </c>
      <c r="X92" s="1" t="str">
        <f aca="false">PROPER(P92)</f>
        <v>Fisheries Department Sindh</v>
      </c>
    </row>
    <row r="93" customFormat="false" ht="12.75" hidden="false" customHeight="false" outlineLevel="0" collapsed="false">
      <c r="A93" s="1" t="s">
        <v>784</v>
      </c>
      <c r="B93" s="1" t="s">
        <v>785</v>
      </c>
      <c r="C93" s="1" t="s">
        <v>23</v>
      </c>
      <c r="D93" s="1" t="s">
        <v>153</v>
      </c>
      <c r="E93" s="1" t="s">
        <v>786</v>
      </c>
      <c r="F93" s="1" t="s">
        <v>598</v>
      </c>
      <c r="G93" s="1" t="s">
        <v>26</v>
      </c>
      <c r="H93" s="1" t="s">
        <v>27</v>
      </c>
      <c r="I93" s="1" t="s">
        <v>53</v>
      </c>
      <c r="J93" s="1" t="s">
        <v>787</v>
      </c>
      <c r="L93" s="1" t="s">
        <v>788</v>
      </c>
      <c r="M93" s="2" t="n">
        <v>2018</v>
      </c>
      <c r="N93" s="1" t="s">
        <v>789</v>
      </c>
      <c r="O93" s="1" t="s">
        <v>790</v>
      </c>
      <c r="P93" s="1" t="s">
        <v>791</v>
      </c>
      <c r="R93" s="1" t="s">
        <v>792</v>
      </c>
      <c r="S93" s="3" t="s">
        <v>793</v>
      </c>
      <c r="T93" s="1" t="s">
        <v>794</v>
      </c>
      <c r="U93" s="3" t="s">
        <v>795</v>
      </c>
      <c r="V93" s="1" t="s">
        <v>59</v>
      </c>
      <c r="W93" s="1" t="str">
        <f aca="false">PROPER(O93)</f>
        <v>Gc University</v>
      </c>
      <c r="X93" s="1" t="str">
        <f aca="false">PROPER(P93)</f>
        <v>Tameer Group</v>
      </c>
    </row>
    <row r="94" customFormat="false" ht="12.75" hidden="false" customHeight="false" outlineLevel="0" collapsed="false">
      <c r="A94" s="1" t="s">
        <v>379</v>
      </c>
      <c r="B94" s="1" t="s">
        <v>312</v>
      </c>
      <c r="C94" s="1" t="s">
        <v>34</v>
      </c>
      <c r="D94" s="1" t="s">
        <v>24</v>
      </c>
      <c r="E94" s="1" t="s">
        <v>154</v>
      </c>
      <c r="F94" s="1" t="s">
        <v>358</v>
      </c>
      <c r="G94" s="1" t="s">
        <v>70</v>
      </c>
      <c r="H94" s="1" t="s">
        <v>796</v>
      </c>
      <c r="I94" s="1" t="s">
        <v>797</v>
      </c>
      <c r="J94" s="1" t="s">
        <v>798</v>
      </c>
      <c r="L94" s="1" t="s">
        <v>277</v>
      </c>
      <c r="M94" s="2" t="n">
        <v>2011</v>
      </c>
      <c r="N94" s="1" t="s">
        <v>498</v>
      </c>
      <c r="O94" s="1" t="s">
        <v>75</v>
      </c>
      <c r="P94" s="1" t="s">
        <v>799</v>
      </c>
      <c r="R94" s="1" t="s">
        <v>800</v>
      </c>
      <c r="S94" s="3" t="s">
        <v>801</v>
      </c>
      <c r="T94" s="1" t="s">
        <v>696</v>
      </c>
      <c r="U94" s="3" t="s">
        <v>697</v>
      </c>
      <c r="V94" s="1" t="s">
        <v>30</v>
      </c>
      <c r="W94" s="1" t="str">
        <f aca="false">PROPER(O94)</f>
        <v>Karachi University</v>
      </c>
      <c r="X94" s="1" t="str">
        <f aca="false">PROPER(P94)</f>
        <v>Ibex.</v>
      </c>
    </row>
    <row r="95" customFormat="false" ht="12.75" hidden="false" customHeight="false" outlineLevel="0" collapsed="false">
      <c r="A95" s="1" t="s">
        <v>802</v>
      </c>
      <c r="B95" s="1" t="s">
        <v>312</v>
      </c>
      <c r="C95" s="1" t="s">
        <v>34</v>
      </c>
      <c r="D95" s="1" t="s">
        <v>24</v>
      </c>
      <c r="E95" s="1" t="s">
        <v>154</v>
      </c>
      <c r="F95" s="1" t="s">
        <v>803</v>
      </c>
      <c r="G95" s="1" t="s">
        <v>70</v>
      </c>
      <c r="H95" s="1" t="s">
        <v>804</v>
      </c>
      <c r="I95" s="1" t="s">
        <v>805</v>
      </c>
      <c r="J95" s="1" t="s">
        <v>806</v>
      </c>
      <c r="L95" s="1" t="s">
        <v>716</v>
      </c>
      <c r="M95" s="2" t="n">
        <v>2008</v>
      </c>
      <c r="N95" s="1" t="s">
        <v>807</v>
      </c>
      <c r="O95" s="1" t="s">
        <v>75</v>
      </c>
      <c r="P95" s="1" t="s">
        <v>808</v>
      </c>
      <c r="R95" s="1" t="s">
        <v>809</v>
      </c>
      <c r="S95" s="3" t="s">
        <v>810</v>
      </c>
      <c r="T95" s="1" t="s">
        <v>187</v>
      </c>
      <c r="U95" s="3" t="s">
        <v>188</v>
      </c>
      <c r="V95" s="1" t="s">
        <v>30</v>
      </c>
      <c r="W95" s="1" t="str">
        <f aca="false">PROPER(O95)</f>
        <v>Karachi University</v>
      </c>
      <c r="X95" s="1" t="str">
        <f aca="false">PROPER(P95)</f>
        <v>Bol Media Group</v>
      </c>
    </row>
    <row r="96" customFormat="false" ht="12.75" hidden="false" customHeight="false" outlineLevel="0" collapsed="false">
      <c r="A96" s="1" t="s">
        <v>811</v>
      </c>
      <c r="B96" s="1" t="s">
        <v>538</v>
      </c>
      <c r="C96" s="1" t="s">
        <v>190</v>
      </c>
      <c r="D96" s="1" t="s">
        <v>153</v>
      </c>
      <c r="E96" s="1" t="s">
        <v>231</v>
      </c>
      <c r="F96" s="1" t="s">
        <v>665</v>
      </c>
      <c r="G96" s="1" t="s">
        <v>70</v>
      </c>
      <c r="H96" s="1" t="s">
        <v>812</v>
      </c>
      <c r="I96" s="1" t="s">
        <v>53</v>
      </c>
      <c r="J96" s="1" t="s">
        <v>54</v>
      </c>
      <c r="L96" s="1" t="s">
        <v>86</v>
      </c>
      <c r="M96" s="2" t="n">
        <v>2013</v>
      </c>
      <c r="N96" s="1" t="s">
        <v>660</v>
      </c>
      <c r="O96" s="1" t="s">
        <v>813</v>
      </c>
      <c r="P96" s="1" t="s">
        <v>814</v>
      </c>
      <c r="R96" s="1" t="s">
        <v>815</v>
      </c>
      <c r="S96" s="3" t="s">
        <v>816</v>
      </c>
      <c r="T96" s="1" t="s">
        <v>558</v>
      </c>
      <c r="U96" s="3" t="s">
        <v>559</v>
      </c>
      <c r="V96" s="1" t="s">
        <v>59</v>
      </c>
      <c r="W96" s="1" t="str">
        <f aca="false">PROPER(O96)</f>
        <v>Government Degree College</v>
      </c>
      <c r="X96" s="1" t="str">
        <f aca="false">PROPER(P96)</f>
        <v>Cinepax Cinema</v>
      </c>
    </row>
    <row r="97" customFormat="false" ht="12.75" hidden="false" customHeight="false" outlineLevel="0" collapsed="false">
      <c r="A97" s="1" t="s">
        <v>817</v>
      </c>
      <c r="B97" s="1" t="s">
        <v>206</v>
      </c>
      <c r="C97" s="1" t="s">
        <v>198</v>
      </c>
      <c r="D97" s="1" t="s">
        <v>24</v>
      </c>
      <c r="E97" s="1" t="s">
        <v>26</v>
      </c>
      <c r="F97" s="1" t="s">
        <v>199</v>
      </c>
      <c r="G97" s="1" t="s">
        <v>26</v>
      </c>
      <c r="H97" s="1" t="s">
        <v>27</v>
      </c>
      <c r="I97" s="1" t="s">
        <v>53</v>
      </c>
      <c r="J97" s="1" t="s">
        <v>53</v>
      </c>
      <c r="L97" s="1" t="s">
        <v>470</v>
      </c>
      <c r="M97" s="2" t="n">
        <v>2015</v>
      </c>
      <c r="N97" s="1" t="s">
        <v>660</v>
      </c>
      <c r="O97" s="1" t="s">
        <v>531</v>
      </c>
      <c r="P97" s="1" t="s">
        <v>818</v>
      </c>
      <c r="R97" s="1" t="s">
        <v>819</v>
      </c>
      <c r="S97" s="3" t="s">
        <v>820</v>
      </c>
      <c r="T97" s="1" t="s">
        <v>821</v>
      </c>
      <c r="U97" s="3" t="s">
        <v>822</v>
      </c>
      <c r="V97" s="1" t="s">
        <v>30</v>
      </c>
      <c r="W97" s="1" t="str">
        <f aca="false">PROPER(O97)</f>
        <v>Private</v>
      </c>
      <c r="X97" s="1" t="str">
        <f aca="false">PROPER(P97)</f>
        <v>Pantex Global</v>
      </c>
    </row>
    <row r="98" customFormat="false" ht="12.75" hidden="false" customHeight="false" outlineLevel="0" collapsed="false">
      <c r="A98" s="1" t="s">
        <v>823</v>
      </c>
      <c r="B98" s="1" t="s">
        <v>190</v>
      </c>
      <c r="C98" s="1" t="s">
        <v>34</v>
      </c>
      <c r="D98" s="1" t="s">
        <v>24</v>
      </c>
      <c r="E98" s="1" t="s">
        <v>231</v>
      </c>
      <c r="F98" s="1" t="s">
        <v>495</v>
      </c>
      <c r="G98" s="1" t="s">
        <v>70</v>
      </c>
      <c r="H98" s="1" t="s">
        <v>824</v>
      </c>
      <c r="I98" s="1" t="s">
        <v>825</v>
      </c>
      <c r="J98" s="1" t="s">
        <v>54</v>
      </c>
      <c r="L98" s="1" t="s">
        <v>86</v>
      </c>
      <c r="M98" s="2" t="n">
        <v>2017</v>
      </c>
      <c r="N98" s="1" t="s">
        <v>530</v>
      </c>
      <c r="O98" s="1" t="s">
        <v>531</v>
      </c>
      <c r="P98" s="1" t="s">
        <v>826</v>
      </c>
      <c r="R98" s="1" t="s">
        <v>827</v>
      </c>
      <c r="S98" s="3" t="s">
        <v>828</v>
      </c>
      <c r="T98" s="1" t="s">
        <v>829</v>
      </c>
      <c r="U98" s="3" t="s">
        <v>830</v>
      </c>
      <c r="V98" s="1" t="s">
        <v>59</v>
      </c>
      <c r="W98" s="1" t="str">
        <f aca="false">PROPER(O98)</f>
        <v>Private</v>
      </c>
      <c r="X98" s="1" t="str">
        <f aca="false">PROPER(P98)</f>
        <v>Education Solutions</v>
      </c>
    </row>
    <row r="99" customFormat="false" ht="12.75" hidden="false" customHeight="false" outlineLevel="0" collapsed="false">
      <c r="A99" s="1" t="s">
        <v>831</v>
      </c>
      <c r="B99" s="1" t="s">
        <v>538</v>
      </c>
      <c r="C99" s="1" t="s">
        <v>190</v>
      </c>
      <c r="D99" s="1" t="s">
        <v>153</v>
      </c>
      <c r="E99" s="1" t="s">
        <v>231</v>
      </c>
      <c r="F99" s="1" t="s">
        <v>665</v>
      </c>
      <c r="G99" s="1" t="s">
        <v>70</v>
      </c>
      <c r="H99" s="1" t="s">
        <v>832</v>
      </c>
      <c r="I99" s="1" t="s">
        <v>53</v>
      </c>
      <c r="J99" s="1" t="s">
        <v>54</v>
      </c>
      <c r="L99" s="1" t="s">
        <v>86</v>
      </c>
      <c r="M99" s="2" t="n">
        <v>2013</v>
      </c>
      <c r="N99" s="1" t="s">
        <v>530</v>
      </c>
      <c r="O99" s="1" t="s">
        <v>833</v>
      </c>
      <c r="P99" s="1" t="s">
        <v>834</v>
      </c>
      <c r="R99" s="1" t="s">
        <v>835</v>
      </c>
      <c r="S99" s="3" t="s">
        <v>836</v>
      </c>
      <c r="T99" s="1" t="s">
        <v>837</v>
      </c>
      <c r="U99" s="3" t="s">
        <v>838</v>
      </c>
      <c r="V99" s="1" t="s">
        <v>30</v>
      </c>
      <c r="W99" s="1" t="str">
        <f aca="false">PROPER(O99)</f>
        <v>Pechs Girls College</v>
      </c>
      <c r="X99" s="1" t="str">
        <f aca="false">PROPER(P99)</f>
        <v>Bykea</v>
      </c>
    </row>
    <row r="100" customFormat="false" ht="12.75" hidden="false" customHeight="false" outlineLevel="0" collapsed="false">
      <c r="A100" s="1" t="s">
        <v>839</v>
      </c>
      <c r="B100" s="1" t="s">
        <v>538</v>
      </c>
      <c r="C100" s="1" t="s">
        <v>190</v>
      </c>
      <c r="D100" s="1" t="s">
        <v>24</v>
      </c>
      <c r="E100" s="1" t="s">
        <v>231</v>
      </c>
      <c r="F100" s="1" t="s">
        <v>657</v>
      </c>
      <c r="G100" s="1" t="s">
        <v>70</v>
      </c>
      <c r="H100" s="1" t="s">
        <v>840</v>
      </c>
      <c r="I100" s="1" t="s">
        <v>53</v>
      </c>
      <c r="J100" s="1" t="s">
        <v>841</v>
      </c>
      <c r="L100" s="1" t="s">
        <v>86</v>
      </c>
      <c r="M100" s="2" t="n">
        <v>2009</v>
      </c>
      <c r="N100" s="1" t="s">
        <v>515</v>
      </c>
      <c r="O100" s="1" t="s">
        <v>842</v>
      </c>
      <c r="P100" s="1" t="s">
        <v>843</v>
      </c>
      <c r="R100" s="1" t="s">
        <v>844</v>
      </c>
      <c r="S100" s="3" t="s">
        <v>845</v>
      </c>
      <c r="T100" s="1" t="s">
        <v>140</v>
      </c>
      <c r="U100" s="3" t="s">
        <v>141</v>
      </c>
      <c r="V100" s="1" t="s">
        <v>30</v>
      </c>
      <c r="W100" s="1" t="str">
        <f aca="false">PROPER(O100)</f>
        <v>Government College</v>
      </c>
      <c r="X100" s="1" t="str">
        <f aca="false">PROPER(P100)</f>
        <v>Ufone</v>
      </c>
    </row>
    <row r="101" customFormat="false" ht="12.75" hidden="false" customHeight="false" outlineLevel="0" collapsed="false">
      <c r="A101" s="1" t="s">
        <v>846</v>
      </c>
      <c r="B101" s="1" t="s">
        <v>538</v>
      </c>
      <c r="C101" s="1" t="s">
        <v>190</v>
      </c>
      <c r="D101" s="1" t="s">
        <v>24</v>
      </c>
      <c r="E101" s="1" t="s">
        <v>231</v>
      </c>
      <c r="F101" s="1" t="s">
        <v>657</v>
      </c>
      <c r="G101" s="1" t="s">
        <v>70</v>
      </c>
      <c r="H101" s="1" t="s">
        <v>847</v>
      </c>
      <c r="I101" s="1" t="s">
        <v>53</v>
      </c>
      <c r="J101" s="1" t="s">
        <v>848</v>
      </c>
      <c r="L101" s="1" t="s">
        <v>849</v>
      </c>
      <c r="M101" s="2" t="n">
        <v>2012</v>
      </c>
      <c r="N101" s="1" t="n">
        <v>0.68</v>
      </c>
      <c r="O101" s="1" t="s">
        <v>850</v>
      </c>
      <c r="P101" s="1" t="s">
        <v>851</v>
      </c>
      <c r="R101" s="1" t="s">
        <v>852</v>
      </c>
      <c r="S101" s="3" t="s">
        <v>853</v>
      </c>
      <c r="T101" s="1" t="s">
        <v>854</v>
      </c>
      <c r="U101" s="3" t="s">
        <v>855</v>
      </c>
      <c r="V101" s="1" t="s">
        <v>59</v>
      </c>
      <c r="W101" s="1" t="str">
        <f aca="false">PROPER(O101)</f>
        <v>Chapter &amp; Verse Educational Center</v>
      </c>
      <c r="X101" s="1" t="str">
        <f aca="false">PROPER(P101)</f>
        <v>Ex.O</v>
      </c>
    </row>
    <row r="102" customFormat="false" ht="12.75" hidden="false" customHeight="false" outlineLevel="0" collapsed="false">
      <c r="A102" s="1" t="s">
        <v>393</v>
      </c>
      <c r="B102" s="1" t="s">
        <v>67</v>
      </c>
      <c r="C102" s="1" t="s">
        <v>35</v>
      </c>
      <c r="D102" s="1" t="s">
        <v>24</v>
      </c>
      <c r="E102" s="1" t="s">
        <v>68</v>
      </c>
      <c r="F102" s="1" t="s">
        <v>394</v>
      </c>
      <c r="G102" s="1" t="s">
        <v>70</v>
      </c>
      <c r="H102" s="1" t="s">
        <v>27</v>
      </c>
      <c r="I102" s="1" t="s">
        <v>856</v>
      </c>
      <c r="J102" s="1" t="s">
        <v>857</v>
      </c>
      <c r="L102" s="1" t="s">
        <v>86</v>
      </c>
      <c r="M102" s="2" t="n">
        <v>2017</v>
      </c>
      <c r="N102" s="1" t="s">
        <v>498</v>
      </c>
      <c r="O102" s="1" t="s">
        <v>858</v>
      </c>
      <c r="P102" s="1" t="s">
        <v>859</v>
      </c>
      <c r="R102" s="1" t="s">
        <v>860</v>
      </c>
      <c r="S102" s="3" t="s">
        <v>861</v>
      </c>
      <c r="T102" s="1" t="s">
        <v>862</v>
      </c>
      <c r="U102" s="3" t="s">
        <v>863</v>
      </c>
      <c r="V102" s="1" t="s">
        <v>59</v>
      </c>
      <c r="W102" s="1" t="str">
        <f aca="false">PROPER(O102)</f>
        <v>Govt. College Gulistan-E-Johar</v>
      </c>
      <c r="X102" s="1" t="str">
        <f aca="false">PROPER(P102)</f>
        <v>Protégé Global</v>
      </c>
    </row>
    <row r="103" customFormat="false" ht="12.75" hidden="false" customHeight="false" outlineLevel="0" collapsed="false">
      <c r="A103" s="1" t="s">
        <v>864</v>
      </c>
      <c r="B103" s="1" t="s">
        <v>166</v>
      </c>
      <c r="C103" s="1" t="s">
        <v>23</v>
      </c>
      <c r="D103" s="1" t="s">
        <v>153</v>
      </c>
      <c r="E103" s="1" t="s">
        <v>26</v>
      </c>
      <c r="F103" s="1" t="s">
        <v>723</v>
      </c>
      <c r="G103" s="1" t="s">
        <v>26</v>
      </c>
      <c r="H103" s="1" t="s">
        <v>27</v>
      </c>
      <c r="I103" s="1" t="s">
        <v>53</v>
      </c>
      <c r="J103" s="1" t="s">
        <v>865</v>
      </c>
      <c r="L103" s="1" t="s">
        <v>866</v>
      </c>
      <c r="M103" s="2" t="n">
        <v>2014</v>
      </c>
      <c r="N103" s="1" t="s">
        <v>867</v>
      </c>
      <c r="O103" s="1" t="s">
        <v>319</v>
      </c>
      <c r="P103" s="1" t="s">
        <v>868</v>
      </c>
      <c r="R103" s="1" t="s">
        <v>869</v>
      </c>
      <c r="S103" s="3" t="s">
        <v>870</v>
      </c>
      <c r="T103" s="1" t="s">
        <v>871</v>
      </c>
      <c r="U103" s="3" t="s">
        <v>872</v>
      </c>
      <c r="V103" s="1" t="s">
        <v>59</v>
      </c>
      <c r="W103" s="1" t="str">
        <f aca="false">PROPER(O103)</f>
        <v>Iqra University</v>
      </c>
      <c r="X103" s="1" t="str">
        <f aca="false">PROPER(P103)</f>
        <v>Amir Rajput Events &amp; Catering Group</v>
      </c>
    </row>
    <row r="104" customFormat="false" ht="12.75" hidden="false" customHeight="false" outlineLevel="0" collapsed="false">
      <c r="A104" s="1" t="s">
        <v>873</v>
      </c>
      <c r="B104" s="1" t="s">
        <v>206</v>
      </c>
      <c r="C104" s="1" t="s">
        <v>198</v>
      </c>
      <c r="D104" s="1" t="s">
        <v>24</v>
      </c>
      <c r="E104" s="1" t="s">
        <v>26</v>
      </c>
      <c r="F104" s="1" t="s">
        <v>199</v>
      </c>
      <c r="G104" s="1" t="s">
        <v>26</v>
      </c>
      <c r="H104" s="1" t="s">
        <v>27</v>
      </c>
      <c r="I104" s="1" t="s">
        <v>53</v>
      </c>
      <c r="J104" s="1" t="s">
        <v>54</v>
      </c>
      <c r="L104" s="1" t="s">
        <v>27</v>
      </c>
      <c r="M104" s="2" t="s">
        <v>27</v>
      </c>
      <c r="N104" s="1" t="s">
        <v>27</v>
      </c>
      <c r="O104" s="1" t="s">
        <v>27</v>
      </c>
      <c r="P104" s="1" t="s">
        <v>874</v>
      </c>
      <c r="R104" s="1" t="s">
        <v>875</v>
      </c>
      <c r="S104" s="3" t="s">
        <v>876</v>
      </c>
      <c r="T104" s="1" t="s">
        <v>390</v>
      </c>
      <c r="U104" s="3" t="s">
        <v>391</v>
      </c>
      <c r="V104" s="1" t="s">
        <v>30</v>
      </c>
      <c r="W104" s="1" t="str">
        <f aca="false">PROPER(O104)</f>
        <v>-</v>
      </c>
      <c r="X104" s="1" t="str">
        <f aca="false">PROPER(P104)</f>
        <v>Angelus Salon</v>
      </c>
    </row>
    <row r="105" customFormat="false" ht="12.75" hidden="false" customHeight="false" outlineLevel="0" collapsed="false">
      <c r="A105" s="1" t="s">
        <v>877</v>
      </c>
      <c r="B105" s="1" t="s">
        <v>50</v>
      </c>
      <c r="C105" s="1" t="s">
        <v>51</v>
      </c>
      <c r="D105" s="1" t="s">
        <v>24</v>
      </c>
      <c r="E105" s="1" t="s">
        <v>26</v>
      </c>
      <c r="F105" s="1" t="s">
        <v>52</v>
      </c>
      <c r="G105" s="1" t="s">
        <v>26</v>
      </c>
      <c r="H105" s="1" t="s">
        <v>27</v>
      </c>
      <c r="I105" s="1" t="s">
        <v>53</v>
      </c>
      <c r="J105" s="1" t="s">
        <v>878</v>
      </c>
      <c r="K105" s="1" t="s">
        <v>879</v>
      </c>
      <c r="L105" s="1" t="s">
        <v>788</v>
      </c>
      <c r="M105" s="2" t="n">
        <v>2019</v>
      </c>
      <c r="N105" s="1" t="s">
        <v>880</v>
      </c>
      <c r="O105" s="1" t="s">
        <v>319</v>
      </c>
      <c r="P105" s="1" t="s">
        <v>881</v>
      </c>
      <c r="R105" s="1" t="s">
        <v>882</v>
      </c>
      <c r="S105" s="3" t="s">
        <v>883</v>
      </c>
      <c r="T105" s="1" t="s">
        <v>696</v>
      </c>
      <c r="U105" s="3" t="s">
        <v>697</v>
      </c>
      <c r="V105" s="1" t="s">
        <v>30</v>
      </c>
      <c r="W105" s="1" t="str">
        <f aca="false">PROPER(O105)</f>
        <v>Iqra University</v>
      </c>
      <c r="X105" s="1" t="str">
        <f aca="false">PROPER(P105)</f>
        <v>Tapal Tea</v>
      </c>
    </row>
    <row r="106" customFormat="false" ht="12.75" hidden="false" customHeight="false" outlineLevel="0" collapsed="false">
      <c r="A106" s="1" t="s">
        <v>884</v>
      </c>
      <c r="B106" s="1" t="s">
        <v>166</v>
      </c>
      <c r="C106" s="1" t="s">
        <v>23</v>
      </c>
      <c r="D106" s="1" t="s">
        <v>24</v>
      </c>
      <c r="E106" s="1" t="s">
        <v>26</v>
      </c>
      <c r="F106" s="1" t="s">
        <v>723</v>
      </c>
      <c r="G106" s="1" t="s">
        <v>26</v>
      </c>
      <c r="H106" s="1" t="s">
        <v>27</v>
      </c>
      <c r="I106" s="1" t="s">
        <v>53</v>
      </c>
      <c r="J106" s="1" t="s">
        <v>885</v>
      </c>
      <c r="K106" s="1" t="s">
        <v>886</v>
      </c>
      <c r="L106" s="1" t="s">
        <v>788</v>
      </c>
      <c r="M106" s="2" t="n">
        <v>2004</v>
      </c>
      <c r="N106" s="1" t="s">
        <v>362</v>
      </c>
      <c r="O106" s="1" t="s">
        <v>159</v>
      </c>
      <c r="P106" s="1" t="s">
        <v>887</v>
      </c>
      <c r="R106" s="1" t="s">
        <v>888</v>
      </c>
      <c r="S106" s="3" t="s">
        <v>889</v>
      </c>
      <c r="T106" s="1" t="s">
        <v>862</v>
      </c>
      <c r="U106" s="3" t="s">
        <v>863</v>
      </c>
      <c r="V106" s="1" t="s">
        <v>59</v>
      </c>
      <c r="W106" s="1" t="str">
        <f aca="false">PROPER(O106)</f>
        <v>University Of Karachi</v>
      </c>
      <c r="X106" s="1" t="str">
        <f aca="false">PROPER(P106)</f>
        <v>Bigtech Institute</v>
      </c>
    </row>
    <row r="107" customFormat="false" ht="12.75" hidden="false" customHeight="false" outlineLevel="0" collapsed="false">
      <c r="A107" s="1" t="s">
        <v>785</v>
      </c>
      <c r="B107" s="1" t="s">
        <v>23</v>
      </c>
      <c r="C107" s="1" t="s">
        <v>31</v>
      </c>
      <c r="D107" s="1" t="s">
        <v>24</v>
      </c>
      <c r="E107" s="1" t="s">
        <v>786</v>
      </c>
      <c r="F107" s="1" t="s">
        <v>598</v>
      </c>
      <c r="G107" s="1" t="s">
        <v>26</v>
      </c>
      <c r="H107" s="1" t="s">
        <v>27</v>
      </c>
      <c r="I107" s="1" t="s">
        <v>53</v>
      </c>
      <c r="J107" s="1" t="s">
        <v>890</v>
      </c>
      <c r="L107" s="1" t="s">
        <v>788</v>
      </c>
      <c r="M107" s="2" t="n">
        <v>2003</v>
      </c>
      <c r="N107" s="1" t="s">
        <v>530</v>
      </c>
      <c r="O107" s="1" t="s">
        <v>891</v>
      </c>
      <c r="P107" s="1" t="s">
        <v>892</v>
      </c>
      <c r="R107" s="1" t="s">
        <v>893</v>
      </c>
      <c r="S107" s="3" t="s">
        <v>894</v>
      </c>
      <c r="T107" s="1" t="s">
        <v>390</v>
      </c>
      <c r="U107" s="3" t="s">
        <v>391</v>
      </c>
      <c r="V107" s="1" t="s">
        <v>59</v>
      </c>
      <c r="W107" s="1" t="str">
        <f aca="false">PROPER(O107)</f>
        <v>Cliffport University</v>
      </c>
      <c r="X107" s="1" t="str">
        <f aca="false">PROPER(P107)</f>
        <v>Technado</v>
      </c>
    </row>
    <row r="108" customFormat="false" ht="12.75" hidden="false" customHeight="false" outlineLevel="0" collapsed="false">
      <c r="A108" s="1" t="s">
        <v>895</v>
      </c>
      <c r="B108" s="1" t="s">
        <v>190</v>
      </c>
      <c r="C108" s="1" t="s">
        <v>34</v>
      </c>
      <c r="D108" s="1" t="s">
        <v>24</v>
      </c>
      <c r="E108" s="1" t="s">
        <v>231</v>
      </c>
      <c r="F108" s="1" t="s">
        <v>495</v>
      </c>
      <c r="G108" s="1" t="s">
        <v>70</v>
      </c>
      <c r="H108" s="1" t="s">
        <v>896</v>
      </c>
      <c r="I108" s="1" t="s">
        <v>53</v>
      </c>
      <c r="J108" s="1" t="s">
        <v>54</v>
      </c>
      <c r="L108" s="1" t="s">
        <v>86</v>
      </c>
      <c r="M108" s="2" t="n">
        <v>2020</v>
      </c>
      <c r="N108" s="1" t="s">
        <v>530</v>
      </c>
      <c r="O108" s="1" t="s">
        <v>897</v>
      </c>
      <c r="P108" s="1" t="s">
        <v>898</v>
      </c>
      <c r="R108" s="1" t="s">
        <v>899</v>
      </c>
      <c r="S108" s="3" t="s">
        <v>900</v>
      </c>
      <c r="T108" s="1" t="s">
        <v>854</v>
      </c>
      <c r="U108" s="3" t="s">
        <v>855</v>
      </c>
      <c r="V108" s="1" t="s">
        <v>30</v>
      </c>
      <c r="W108" s="1" t="str">
        <f aca="false">PROPER(O108)</f>
        <v>Government College Gulzar-E-Hijri</v>
      </c>
      <c r="X108" s="1" t="str">
        <f aca="false">PROPER(P108)</f>
        <v>E-Planet Communications Inc</v>
      </c>
    </row>
    <row r="109" customFormat="false" ht="12.75" hidden="false" customHeight="false" outlineLevel="0" collapsed="false">
      <c r="A109" s="1" t="s">
        <v>901</v>
      </c>
      <c r="B109" s="1" t="s">
        <v>393</v>
      </c>
      <c r="C109" s="1" t="s">
        <v>67</v>
      </c>
      <c r="D109" s="1" t="s">
        <v>24</v>
      </c>
      <c r="E109" s="1" t="s">
        <v>231</v>
      </c>
      <c r="F109" s="1" t="s">
        <v>902</v>
      </c>
      <c r="G109" s="1" t="s">
        <v>70</v>
      </c>
      <c r="H109" s="1" t="s">
        <v>27</v>
      </c>
      <c r="I109" s="1" t="s">
        <v>903</v>
      </c>
      <c r="J109" s="1" t="s">
        <v>904</v>
      </c>
      <c r="L109" s="1" t="s">
        <v>470</v>
      </c>
      <c r="M109" s="2" t="n">
        <v>2018</v>
      </c>
      <c r="N109" s="1" t="s">
        <v>515</v>
      </c>
      <c r="O109" s="1" t="s">
        <v>905</v>
      </c>
      <c r="P109" s="1" t="s">
        <v>905</v>
      </c>
      <c r="R109" s="1" t="s">
        <v>906</v>
      </c>
      <c r="S109" s="3" t="s">
        <v>907</v>
      </c>
      <c r="T109" s="1" t="s">
        <v>696</v>
      </c>
      <c r="U109" s="3" t="s">
        <v>697</v>
      </c>
      <c r="V109" s="1" t="s">
        <v>59</v>
      </c>
      <c r="W109" s="1" t="str">
        <f aca="false">PROPER(O109)</f>
        <v>Bright House Grammar School</v>
      </c>
      <c r="X109" s="1" t="str">
        <f aca="false">PROPER(P109)</f>
        <v>Bright House Grammar School</v>
      </c>
    </row>
    <row r="110" customFormat="false" ht="12.75" hidden="false" customHeight="false" outlineLevel="0" collapsed="false">
      <c r="A110" s="1" t="s">
        <v>908</v>
      </c>
      <c r="B110" s="1" t="s">
        <v>66</v>
      </c>
      <c r="C110" s="1" t="s">
        <v>67</v>
      </c>
      <c r="D110" s="1" t="s">
        <v>24</v>
      </c>
      <c r="E110" s="1" t="s">
        <v>68</v>
      </c>
      <c r="F110" s="1" t="s">
        <v>94</v>
      </c>
      <c r="G110" s="1" t="s">
        <v>70</v>
      </c>
      <c r="H110" s="1" t="s">
        <v>27</v>
      </c>
      <c r="I110" s="1" t="s">
        <v>909</v>
      </c>
      <c r="J110" s="1" t="s">
        <v>910</v>
      </c>
      <c r="L110" s="1" t="s">
        <v>470</v>
      </c>
      <c r="M110" s="2" t="n">
        <v>2016</v>
      </c>
      <c r="N110" s="1" t="s">
        <v>660</v>
      </c>
      <c r="O110" s="1" t="s">
        <v>911</v>
      </c>
      <c r="P110" s="1" t="s">
        <v>912</v>
      </c>
      <c r="R110" s="1" t="s">
        <v>913</v>
      </c>
      <c r="S110" s="3" t="s">
        <v>914</v>
      </c>
      <c r="T110" s="1" t="s">
        <v>696</v>
      </c>
      <c r="U110" s="3" t="s">
        <v>697</v>
      </c>
      <c r="V110" s="1" t="s">
        <v>59</v>
      </c>
      <c r="W110" s="1" t="str">
        <f aca="false">PROPER(O110)</f>
        <v>Pioneer City School</v>
      </c>
      <c r="X110" s="1" t="str">
        <f aca="false">PROPER(P110)</f>
        <v>Perfect Model School</v>
      </c>
    </row>
    <row r="111" customFormat="false" ht="12.75" hidden="false" customHeight="false" outlineLevel="0" collapsed="false">
      <c r="A111" s="1" t="s">
        <v>915</v>
      </c>
      <c r="B111" s="1" t="s">
        <v>190</v>
      </c>
      <c r="C111" s="1" t="s">
        <v>34</v>
      </c>
      <c r="D111" s="1" t="s">
        <v>24</v>
      </c>
      <c r="E111" s="1" t="s">
        <v>154</v>
      </c>
      <c r="F111" s="1" t="s">
        <v>191</v>
      </c>
      <c r="G111" s="1" t="s">
        <v>70</v>
      </c>
      <c r="H111" s="1" t="s">
        <v>916</v>
      </c>
      <c r="I111" s="1" t="s">
        <v>917</v>
      </c>
      <c r="J111" s="1" t="s">
        <v>54</v>
      </c>
      <c r="L111" s="1" t="s">
        <v>918</v>
      </c>
      <c r="M111" s="2" t="n">
        <v>2008</v>
      </c>
      <c r="N111" s="1" t="s">
        <v>244</v>
      </c>
      <c r="O111" s="1" t="s">
        <v>88</v>
      </c>
      <c r="P111" s="1" t="s">
        <v>919</v>
      </c>
      <c r="Q111" s="1" t="s">
        <v>920</v>
      </c>
      <c r="R111" s="1" t="s">
        <v>921</v>
      </c>
      <c r="S111" s="3" t="s">
        <v>922</v>
      </c>
      <c r="T111" s="1" t="s">
        <v>140</v>
      </c>
      <c r="U111" s="3" t="s">
        <v>141</v>
      </c>
      <c r="V111" s="1" t="s">
        <v>59</v>
      </c>
      <c r="W111" s="1" t="str">
        <f aca="false">PROPER(O111)</f>
        <v>Karachi Board</v>
      </c>
      <c r="X111" s="1" t="str">
        <f aca="false">PROPER(P111)</f>
        <v>Eureka For Smart Properties</v>
      </c>
    </row>
    <row r="112" customFormat="false" ht="12.75" hidden="false" customHeight="false" outlineLevel="0" collapsed="false">
      <c r="A112" s="1" t="s">
        <v>923</v>
      </c>
      <c r="B112" s="1" t="s">
        <v>357</v>
      </c>
      <c r="C112" s="1" t="s">
        <v>312</v>
      </c>
      <c r="D112" s="1" t="s">
        <v>24</v>
      </c>
      <c r="E112" s="1" t="s">
        <v>154</v>
      </c>
      <c r="F112" s="1" t="s">
        <v>924</v>
      </c>
      <c r="G112" s="1" t="s">
        <v>70</v>
      </c>
      <c r="H112" s="1" t="s">
        <v>925</v>
      </c>
      <c r="I112" s="1" t="s">
        <v>926</v>
      </c>
      <c r="J112" s="1" t="s">
        <v>927</v>
      </c>
      <c r="K112" s="1" t="s">
        <v>928</v>
      </c>
      <c r="L112" s="1" t="s">
        <v>86</v>
      </c>
      <c r="M112" s="2" t="n">
        <v>2016</v>
      </c>
      <c r="N112" s="1" t="s">
        <v>530</v>
      </c>
      <c r="O112" s="1" t="s">
        <v>929</v>
      </c>
      <c r="P112" s="1" t="s">
        <v>930</v>
      </c>
      <c r="R112" s="1" t="s">
        <v>931</v>
      </c>
      <c r="S112" s="3" t="s">
        <v>932</v>
      </c>
      <c r="T112" s="1" t="s">
        <v>933</v>
      </c>
      <c r="U112" s="3" t="s">
        <v>934</v>
      </c>
      <c r="V112" s="1" t="s">
        <v>30</v>
      </c>
      <c r="W112" s="1" t="str">
        <f aca="false">PROPER(O112)</f>
        <v>Governement Degree Boys College Sheikh Zahid Road.</v>
      </c>
      <c r="X112" s="1" t="str">
        <f aca="false">PROPER(P112)</f>
        <v>Habib Bank Limited</v>
      </c>
    </row>
    <row r="113" customFormat="false" ht="12.75" hidden="false" customHeight="false" outlineLevel="0" collapsed="false">
      <c r="A113" s="1" t="s">
        <v>935</v>
      </c>
      <c r="B113" s="1" t="s">
        <v>166</v>
      </c>
      <c r="C113" s="1" t="s">
        <v>36</v>
      </c>
      <c r="D113" s="1" t="s">
        <v>24</v>
      </c>
      <c r="E113" s="1" t="s">
        <v>26</v>
      </c>
      <c r="F113" s="1" t="s">
        <v>168</v>
      </c>
      <c r="G113" s="1" t="s">
        <v>26</v>
      </c>
      <c r="H113" s="1" t="s">
        <v>936</v>
      </c>
      <c r="I113" s="1" t="s">
        <v>53</v>
      </c>
      <c r="J113" s="1" t="s">
        <v>937</v>
      </c>
      <c r="L113" s="1" t="s">
        <v>470</v>
      </c>
      <c r="M113" s="2" t="n">
        <v>2016</v>
      </c>
      <c r="N113" s="1" t="n">
        <v>0.72</v>
      </c>
      <c r="O113" s="1" t="s">
        <v>938</v>
      </c>
      <c r="P113" s="1" t="s">
        <v>939</v>
      </c>
      <c r="R113" s="1" t="s">
        <v>940</v>
      </c>
      <c r="S113" s="3" t="s">
        <v>941</v>
      </c>
      <c r="T113" s="1" t="s">
        <v>871</v>
      </c>
      <c r="U113" s="3" t="s">
        <v>872</v>
      </c>
      <c r="V113" s="1" t="s">
        <v>30</v>
      </c>
      <c r="W113" s="1" t="str">
        <f aca="false">PROPER(O113)</f>
        <v>Blossoms Secondary School</v>
      </c>
      <c r="X113" s="1" t="str">
        <f aca="false">PROPER(P113)</f>
        <v>Safa World Wide Pvt Ltd</v>
      </c>
    </row>
    <row r="114" customFormat="false" ht="12.75" hidden="false" customHeight="false" outlineLevel="0" collapsed="false">
      <c r="A114" s="1" t="s">
        <v>942</v>
      </c>
      <c r="B114" s="1" t="s">
        <v>166</v>
      </c>
      <c r="C114" s="1" t="s">
        <v>36</v>
      </c>
      <c r="D114" s="1" t="s">
        <v>153</v>
      </c>
      <c r="E114" s="1" t="s">
        <v>26</v>
      </c>
      <c r="F114" s="1" t="s">
        <v>168</v>
      </c>
      <c r="G114" s="1" t="s">
        <v>26</v>
      </c>
      <c r="H114" s="1" t="s">
        <v>943</v>
      </c>
      <c r="I114" s="1" t="s">
        <v>53</v>
      </c>
      <c r="J114" s="1" t="s">
        <v>944</v>
      </c>
      <c r="L114" s="1" t="s">
        <v>86</v>
      </c>
      <c r="M114" s="2" t="n">
        <v>2015</v>
      </c>
      <c r="N114" s="1" t="n">
        <v>0.52</v>
      </c>
      <c r="O114" s="1" t="s">
        <v>945</v>
      </c>
      <c r="P114" s="1" t="s">
        <v>939</v>
      </c>
      <c r="R114" s="1" t="s">
        <v>943</v>
      </c>
      <c r="S114" s="3" t="s">
        <v>946</v>
      </c>
      <c r="T114" s="1" t="s">
        <v>390</v>
      </c>
      <c r="U114" s="3" t="s">
        <v>391</v>
      </c>
      <c r="V114" s="1" t="s">
        <v>30</v>
      </c>
      <c r="W114" s="1" t="str">
        <f aca="false">PROPER(O114)</f>
        <v>Comprehensive Girls College</v>
      </c>
      <c r="X114" s="1" t="str">
        <f aca="false">PROPER(P114)</f>
        <v>Safa World Wide Pvt Ltd</v>
      </c>
    </row>
    <row r="115" customFormat="false" ht="12.75" hidden="false" customHeight="false" outlineLevel="0" collapsed="false">
      <c r="A115" s="1" t="s">
        <v>947</v>
      </c>
      <c r="B115" s="1" t="s">
        <v>206</v>
      </c>
      <c r="C115" s="1" t="s">
        <v>198</v>
      </c>
      <c r="D115" s="1" t="s">
        <v>24</v>
      </c>
      <c r="E115" s="1" t="s">
        <v>26</v>
      </c>
      <c r="F115" s="1" t="s">
        <v>199</v>
      </c>
      <c r="G115" s="1" t="s">
        <v>26</v>
      </c>
      <c r="H115" s="1" t="s">
        <v>27</v>
      </c>
      <c r="I115" s="1" t="s">
        <v>53</v>
      </c>
      <c r="J115" s="1" t="s">
        <v>54</v>
      </c>
      <c r="L115" s="1" t="s">
        <v>27</v>
      </c>
      <c r="M115" s="2" t="s">
        <v>27</v>
      </c>
      <c r="N115" s="1" t="s">
        <v>27</v>
      </c>
      <c r="O115" s="1" t="s">
        <v>27</v>
      </c>
      <c r="P115" s="1" t="s">
        <v>948</v>
      </c>
      <c r="R115" s="1" t="s">
        <v>949</v>
      </c>
      <c r="S115" s="3" t="s">
        <v>950</v>
      </c>
      <c r="T115" s="1" t="s">
        <v>821</v>
      </c>
      <c r="U115" s="3" t="s">
        <v>822</v>
      </c>
      <c r="V115" s="1" t="s">
        <v>30</v>
      </c>
      <c r="W115" s="1" t="str">
        <f aca="false">PROPER(O115)</f>
        <v>-</v>
      </c>
      <c r="X115" s="1" t="str">
        <f aca="false">PROPER(P115)</f>
        <v>Care Four</v>
      </c>
    </row>
    <row r="116" customFormat="false" ht="12.75" hidden="false" customHeight="false" outlineLevel="0" collapsed="false">
      <c r="A116" s="1" t="s">
        <v>951</v>
      </c>
      <c r="B116" s="1" t="s">
        <v>166</v>
      </c>
      <c r="C116" s="1" t="s">
        <v>36</v>
      </c>
      <c r="D116" s="1" t="s">
        <v>24</v>
      </c>
      <c r="E116" s="1" t="s">
        <v>26</v>
      </c>
      <c r="F116" s="1" t="s">
        <v>168</v>
      </c>
      <c r="G116" s="1" t="s">
        <v>26</v>
      </c>
      <c r="H116" s="1" t="s">
        <v>952</v>
      </c>
      <c r="I116" s="1" t="s">
        <v>53</v>
      </c>
      <c r="J116" s="1" t="s">
        <v>953</v>
      </c>
      <c r="L116" s="1" t="s">
        <v>86</v>
      </c>
      <c r="M116" s="2" t="n">
        <v>2005</v>
      </c>
      <c r="N116" s="1" t="s">
        <v>530</v>
      </c>
      <c r="O116" s="1" t="s">
        <v>954</v>
      </c>
      <c r="P116" s="1" t="s">
        <v>955</v>
      </c>
      <c r="R116" s="1" t="s">
        <v>956</v>
      </c>
      <c r="S116" s="3" t="s">
        <v>957</v>
      </c>
      <c r="T116" s="1" t="s">
        <v>80</v>
      </c>
      <c r="U116" s="3" t="s">
        <v>81</v>
      </c>
      <c r="V116" s="1" t="s">
        <v>30</v>
      </c>
      <c r="W116" s="1" t="str">
        <f aca="false">PROPER(O116)</f>
        <v>Government Degree Science &amp; Commerce College</v>
      </c>
      <c r="X116" s="1" t="str">
        <f aca="false">PROPER(P116)</f>
        <v>Safa Worldwide Pvt Ltd</v>
      </c>
    </row>
    <row r="117" customFormat="false" ht="12.75" hidden="false" customHeight="false" outlineLevel="0" collapsed="false">
      <c r="A117" s="1" t="s">
        <v>958</v>
      </c>
      <c r="B117" s="1" t="s">
        <v>597</v>
      </c>
      <c r="C117" s="1" t="s">
        <v>51</v>
      </c>
      <c r="D117" s="1" t="s">
        <v>153</v>
      </c>
      <c r="E117" s="1" t="s">
        <v>26</v>
      </c>
      <c r="F117" s="1" t="s">
        <v>598</v>
      </c>
      <c r="G117" s="1" t="s">
        <v>26</v>
      </c>
      <c r="H117" s="1" t="s">
        <v>27</v>
      </c>
      <c r="I117" s="1" t="s">
        <v>53</v>
      </c>
      <c r="J117" s="1" t="s">
        <v>959</v>
      </c>
      <c r="L117" s="1" t="s">
        <v>788</v>
      </c>
      <c r="M117" s="2" t="n">
        <v>2019</v>
      </c>
      <c r="N117" s="1" t="n">
        <v>0.71</v>
      </c>
      <c r="O117" s="1" t="s">
        <v>960</v>
      </c>
      <c r="P117" s="1" t="s">
        <v>961</v>
      </c>
      <c r="R117" s="1" t="s">
        <v>962</v>
      </c>
      <c r="S117" s="3" t="s">
        <v>963</v>
      </c>
      <c r="T117" s="1" t="s">
        <v>964</v>
      </c>
      <c r="U117" s="3" t="s">
        <v>965</v>
      </c>
      <c r="V117" s="1" t="s">
        <v>59</v>
      </c>
      <c r="W117" s="1" t="str">
        <f aca="false">PROPER(O117)</f>
        <v>Jinnah University For Women</v>
      </c>
      <c r="X117" s="1" t="str">
        <f aca="false">PROPER(P117)</f>
        <v>Aptech Learning</v>
      </c>
    </row>
    <row r="118" customFormat="false" ht="12.75" hidden="false" customHeight="false" outlineLevel="0" collapsed="false">
      <c r="A118" s="1" t="s">
        <v>966</v>
      </c>
      <c r="B118" s="1" t="s">
        <v>66</v>
      </c>
      <c r="C118" s="1" t="s">
        <v>67</v>
      </c>
      <c r="D118" s="1" t="s">
        <v>24</v>
      </c>
      <c r="E118" s="1" t="s">
        <v>68</v>
      </c>
      <c r="F118" s="1" t="s">
        <v>94</v>
      </c>
      <c r="G118" s="1" t="s">
        <v>70</v>
      </c>
      <c r="H118" s="1" t="s">
        <v>27</v>
      </c>
      <c r="I118" s="1" t="s">
        <v>967</v>
      </c>
      <c r="J118" s="1" t="s">
        <v>968</v>
      </c>
      <c r="L118" s="1" t="s">
        <v>86</v>
      </c>
      <c r="M118" s="2" t="n">
        <v>2005</v>
      </c>
      <c r="N118" s="1" t="s">
        <v>515</v>
      </c>
      <c r="O118" s="1" t="s">
        <v>969</v>
      </c>
      <c r="P118" s="1" t="s">
        <v>970</v>
      </c>
      <c r="R118" s="1" t="s">
        <v>971</v>
      </c>
      <c r="S118" s="3" t="s">
        <v>972</v>
      </c>
      <c r="T118" s="1" t="s">
        <v>696</v>
      </c>
      <c r="U118" s="3" t="s">
        <v>697</v>
      </c>
      <c r="V118" s="1" t="s">
        <v>30</v>
      </c>
      <c r="W118" s="1" t="str">
        <f aca="false">PROPER(O118)</f>
        <v>Government College Of Urdu Arts And Science</v>
      </c>
      <c r="X118" s="1" t="str">
        <f aca="false">PROPER(P118)</f>
        <v>Siddiqui &amp; Sons Pvt Limited</v>
      </c>
    </row>
    <row r="119" customFormat="false" ht="12.75" hidden="false" customHeight="false" outlineLevel="0" collapsed="false">
      <c r="A119" s="1" t="s">
        <v>973</v>
      </c>
      <c r="B119" s="1" t="s">
        <v>190</v>
      </c>
      <c r="C119" s="1" t="s">
        <v>34</v>
      </c>
      <c r="D119" s="1" t="s">
        <v>24</v>
      </c>
      <c r="E119" s="1" t="s">
        <v>154</v>
      </c>
      <c r="F119" s="1" t="s">
        <v>191</v>
      </c>
      <c r="G119" s="1" t="s">
        <v>70</v>
      </c>
      <c r="H119" s="1" t="s">
        <v>974</v>
      </c>
      <c r="I119" s="1" t="s">
        <v>975</v>
      </c>
      <c r="J119" s="1" t="s">
        <v>54</v>
      </c>
      <c r="L119" s="1" t="s">
        <v>788</v>
      </c>
      <c r="M119" s="2" t="n">
        <v>2015</v>
      </c>
      <c r="N119" s="1" t="s">
        <v>530</v>
      </c>
      <c r="O119" s="1" t="s">
        <v>159</v>
      </c>
      <c r="P119" s="1" t="s">
        <v>976</v>
      </c>
      <c r="R119" s="1" t="s">
        <v>977</v>
      </c>
      <c r="S119" s="3" t="s">
        <v>978</v>
      </c>
      <c r="T119" s="1" t="s">
        <v>696</v>
      </c>
      <c r="U119" s="3" t="s">
        <v>697</v>
      </c>
      <c r="V119" s="1" t="s">
        <v>59</v>
      </c>
      <c r="W119" s="1" t="str">
        <f aca="false">PROPER(O119)</f>
        <v>University Of Karachi</v>
      </c>
      <c r="X119" s="1" t="str">
        <f aca="false">PROPER(P119)</f>
        <v>Pak Qatar Takaful</v>
      </c>
    </row>
    <row r="120" customFormat="false" ht="12.75" hidden="false" customHeight="false" outlineLevel="0" collapsed="false">
      <c r="A120" s="1" t="s">
        <v>979</v>
      </c>
      <c r="B120" s="1" t="s">
        <v>190</v>
      </c>
      <c r="C120" s="1" t="s">
        <v>34</v>
      </c>
      <c r="D120" s="1" t="s">
        <v>24</v>
      </c>
      <c r="E120" s="1" t="s">
        <v>154</v>
      </c>
      <c r="F120" s="1" t="s">
        <v>191</v>
      </c>
      <c r="G120" s="1" t="s">
        <v>70</v>
      </c>
      <c r="H120" s="1" t="s">
        <v>980</v>
      </c>
      <c r="I120" s="1" t="s">
        <v>981</v>
      </c>
      <c r="J120" s="1" t="s">
        <v>54</v>
      </c>
      <c r="L120" s="1" t="s">
        <v>788</v>
      </c>
      <c r="M120" s="2" t="n">
        <v>2016</v>
      </c>
      <c r="N120" s="1" t="s">
        <v>498</v>
      </c>
      <c r="O120" s="1" t="s">
        <v>159</v>
      </c>
      <c r="P120" s="1" t="s">
        <v>982</v>
      </c>
      <c r="R120" s="1" t="s">
        <v>983</v>
      </c>
      <c r="S120" s="3" t="s">
        <v>984</v>
      </c>
      <c r="T120" s="1" t="s">
        <v>985</v>
      </c>
      <c r="U120" s="3" t="s">
        <v>986</v>
      </c>
      <c r="V120" s="1" t="s">
        <v>30</v>
      </c>
      <c r="W120" s="1" t="str">
        <f aca="false">PROPER(O120)</f>
        <v>University Of Karachi</v>
      </c>
      <c r="X120" s="1" t="str">
        <f aca="false">PROPER(P120)</f>
        <v>Axact</v>
      </c>
    </row>
    <row r="121" customFormat="false" ht="12.75" hidden="false" customHeight="false" outlineLevel="0" collapsed="false">
      <c r="A121" s="1" t="s">
        <v>987</v>
      </c>
      <c r="B121" s="1" t="s">
        <v>785</v>
      </c>
      <c r="C121" s="1" t="s">
        <v>23</v>
      </c>
      <c r="D121" s="1" t="s">
        <v>24</v>
      </c>
      <c r="E121" s="1" t="s">
        <v>786</v>
      </c>
      <c r="F121" s="1" t="s">
        <v>598</v>
      </c>
      <c r="G121" s="1" t="s">
        <v>26</v>
      </c>
      <c r="H121" s="1" t="s">
        <v>27</v>
      </c>
      <c r="I121" s="1" t="s">
        <v>53</v>
      </c>
      <c r="J121" s="1" t="s">
        <v>988</v>
      </c>
      <c r="L121" s="1" t="s">
        <v>788</v>
      </c>
      <c r="M121" s="2" t="n">
        <v>1998</v>
      </c>
      <c r="N121" s="1" t="s">
        <v>660</v>
      </c>
      <c r="O121" s="1" t="s">
        <v>75</v>
      </c>
      <c r="P121" s="1" t="s">
        <v>989</v>
      </c>
      <c r="R121" s="1" t="s">
        <v>990</v>
      </c>
      <c r="S121" s="3" t="s">
        <v>991</v>
      </c>
      <c r="T121" s="1" t="s">
        <v>696</v>
      </c>
      <c r="U121" s="3" t="s">
        <v>697</v>
      </c>
      <c r="V121" s="1" t="s">
        <v>30</v>
      </c>
      <c r="W121" s="1" t="str">
        <f aca="false">PROPER(O121)</f>
        <v>Karachi University</v>
      </c>
      <c r="X121" s="1" t="str">
        <f aca="false">PROPER(P121)</f>
        <v>View Communications</v>
      </c>
    </row>
    <row r="122" customFormat="false" ht="12.75" hidden="false" customHeight="false" outlineLevel="0" collapsed="false">
      <c r="A122" s="1" t="s">
        <v>992</v>
      </c>
      <c r="B122" s="1" t="s">
        <v>66</v>
      </c>
      <c r="C122" s="1" t="s">
        <v>67</v>
      </c>
      <c r="D122" s="1" t="s">
        <v>153</v>
      </c>
      <c r="E122" s="1" t="s">
        <v>68</v>
      </c>
      <c r="F122" s="1" t="s">
        <v>94</v>
      </c>
      <c r="G122" s="1" t="s">
        <v>70</v>
      </c>
      <c r="H122" s="1" t="s">
        <v>27</v>
      </c>
      <c r="I122" s="1" t="s">
        <v>993</v>
      </c>
      <c r="J122" s="1" t="s">
        <v>994</v>
      </c>
      <c r="L122" s="1" t="s">
        <v>86</v>
      </c>
      <c r="M122" s="2" t="n">
        <v>2018</v>
      </c>
      <c r="N122" s="1" t="s">
        <v>498</v>
      </c>
      <c r="O122" s="1" t="s">
        <v>995</v>
      </c>
      <c r="P122" s="1" t="s">
        <v>996</v>
      </c>
      <c r="R122" s="1" t="s">
        <v>997</v>
      </c>
      <c r="S122" s="3" t="s">
        <v>998</v>
      </c>
      <c r="T122" s="1" t="s">
        <v>696</v>
      </c>
      <c r="U122" s="3" t="s">
        <v>697</v>
      </c>
      <c r="V122" s="1" t="s">
        <v>30</v>
      </c>
      <c r="W122" s="1" t="str">
        <f aca="false">PROPER(O122)</f>
        <v>Khursheed Girls Govt. Degree Colloge</v>
      </c>
      <c r="X122" s="1" t="str">
        <f aca="false">PROPER(P122)</f>
        <v>Jasmine Care School</v>
      </c>
    </row>
    <row r="123" customFormat="false" ht="12.75" hidden="false" customHeight="false" outlineLevel="0" collapsed="false">
      <c r="A123" s="1" t="s">
        <v>36</v>
      </c>
      <c r="B123" s="1" t="s">
        <v>23</v>
      </c>
      <c r="D123" s="1" t="s">
        <v>24</v>
      </c>
      <c r="E123" s="1" t="s">
        <v>999</v>
      </c>
      <c r="F123" s="1" t="s">
        <v>1000</v>
      </c>
      <c r="G123" s="1" t="s">
        <v>26</v>
      </c>
      <c r="H123" s="1" t="s">
        <v>27</v>
      </c>
      <c r="I123" s="1" t="s">
        <v>53</v>
      </c>
      <c r="J123" s="1" t="s">
        <v>1001</v>
      </c>
      <c r="L123" s="1" t="s">
        <v>317</v>
      </c>
      <c r="M123" s="2" t="n">
        <v>2014</v>
      </c>
      <c r="N123" s="1" t="s">
        <v>1002</v>
      </c>
      <c r="O123" s="1" t="s">
        <v>1003</v>
      </c>
      <c r="P123" s="1" t="s">
        <v>1004</v>
      </c>
      <c r="R123" s="1" t="s">
        <v>1005</v>
      </c>
      <c r="S123" s="3" t="s">
        <v>1006</v>
      </c>
      <c r="T123" s="1" t="s">
        <v>1007</v>
      </c>
      <c r="U123" s="3" t="s">
        <v>1008</v>
      </c>
      <c r="V123" s="1" t="s">
        <v>30</v>
      </c>
      <c r="W123" s="1" t="str">
        <f aca="false">PROPER(O123)</f>
        <v>Institute Of Business Management</v>
      </c>
      <c r="X123" s="1" t="str">
        <f aca="false">PROPER(P123)</f>
        <v>Noor Bank</v>
      </c>
    </row>
    <row r="124" customFormat="false" ht="12.75" hidden="false" customHeight="false" outlineLevel="0" collapsed="false">
      <c r="A124" s="1" t="s">
        <v>190</v>
      </c>
      <c r="B124" s="1" t="s">
        <v>34</v>
      </c>
      <c r="C124" s="1" t="s">
        <v>35</v>
      </c>
      <c r="D124" s="1" t="s">
        <v>153</v>
      </c>
      <c r="E124" s="1" t="s">
        <v>154</v>
      </c>
      <c r="F124" s="1" t="s">
        <v>1009</v>
      </c>
      <c r="G124" s="1" t="s">
        <v>70</v>
      </c>
      <c r="H124" s="1" t="s">
        <v>27</v>
      </c>
      <c r="I124" s="1" t="s">
        <v>1010</v>
      </c>
      <c r="J124" s="1" t="s">
        <v>1011</v>
      </c>
      <c r="L124" s="1" t="s">
        <v>277</v>
      </c>
      <c r="M124" s="2" t="n">
        <v>2016</v>
      </c>
      <c r="N124" s="1" t="s">
        <v>1012</v>
      </c>
      <c r="O124" s="1" t="s">
        <v>159</v>
      </c>
      <c r="P124" s="1" t="s">
        <v>1013</v>
      </c>
      <c r="R124" s="1" t="s">
        <v>1014</v>
      </c>
      <c r="S124" s="3" t="s">
        <v>1015</v>
      </c>
      <c r="T124" s="1" t="s">
        <v>712</v>
      </c>
      <c r="U124" s="3" t="s">
        <v>713</v>
      </c>
      <c r="V124" s="1" t="s">
        <v>30</v>
      </c>
      <c r="W124" s="1" t="str">
        <f aca="false">PROPER(O124)</f>
        <v>University Of Karachi</v>
      </c>
      <c r="X124" s="1" t="str">
        <f aca="false">PROPER(P124)</f>
        <v>Ibex</v>
      </c>
    </row>
    <row r="125" customFormat="false" ht="12.75" hidden="false" customHeight="false" outlineLevel="0" collapsed="false">
      <c r="A125" s="1" t="s">
        <v>1016</v>
      </c>
      <c r="B125" s="1" t="s">
        <v>379</v>
      </c>
      <c r="C125" s="1" t="s">
        <v>312</v>
      </c>
      <c r="D125" s="1" t="s">
        <v>24</v>
      </c>
      <c r="E125" s="1" t="s">
        <v>154</v>
      </c>
      <c r="F125" s="1" t="s">
        <v>583</v>
      </c>
      <c r="G125" s="1" t="s">
        <v>70</v>
      </c>
      <c r="H125" s="1" t="s">
        <v>1017</v>
      </c>
      <c r="I125" s="1" t="s">
        <v>1018</v>
      </c>
      <c r="J125" s="1" t="s">
        <v>54</v>
      </c>
      <c r="L125" s="1" t="s">
        <v>1019</v>
      </c>
      <c r="M125" s="2" t="n">
        <v>2009</v>
      </c>
      <c r="N125" s="1" t="n">
        <v>0.62</v>
      </c>
      <c r="O125" s="1" t="s">
        <v>1020</v>
      </c>
      <c r="P125" s="1" t="s">
        <v>618</v>
      </c>
      <c r="R125" s="1" t="s">
        <v>1021</v>
      </c>
      <c r="S125" s="3" t="s">
        <v>1022</v>
      </c>
      <c r="T125" s="1" t="s">
        <v>416</v>
      </c>
      <c r="U125" s="3" t="s">
        <v>417</v>
      </c>
      <c r="V125" s="1" t="s">
        <v>30</v>
      </c>
      <c r="W125" s="1" t="str">
        <f aca="false">PROPER(O125)</f>
        <v>Shah Abdul Latif University,Khairpur</v>
      </c>
      <c r="X125" s="1" t="str">
        <f aca="false">PROPER(P125)</f>
        <v>Zara Mobility Services</v>
      </c>
    </row>
    <row r="126" customFormat="false" ht="12.75" hidden="false" customHeight="false" outlineLevel="0" collapsed="false">
      <c r="A126" s="1" t="s">
        <v>1023</v>
      </c>
      <c r="B126" s="1" t="s">
        <v>357</v>
      </c>
      <c r="C126" s="1" t="s">
        <v>312</v>
      </c>
      <c r="D126" s="1" t="s">
        <v>24</v>
      </c>
      <c r="E126" s="1" t="s">
        <v>154</v>
      </c>
      <c r="F126" s="1" t="s">
        <v>583</v>
      </c>
      <c r="G126" s="1" t="s">
        <v>70</v>
      </c>
      <c r="H126" s="1" t="s">
        <v>1024</v>
      </c>
      <c r="I126" s="1" t="s">
        <v>1025</v>
      </c>
      <c r="J126" s="1" t="s">
        <v>54</v>
      </c>
      <c r="L126" s="1" t="s">
        <v>86</v>
      </c>
      <c r="M126" s="2" t="n">
        <v>2017</v>
      </c>
      <c r="N126" s="1" t="s">
        <v>1026</v>
      </c>
      <c r="O126" s="1" t="s">
        <v>1027</v>
      </c>
      <c r="P126" s="1" t="s">
        <v>1013</v>
      </c>
      <c r="R126" s="1" t="s">
        <v>1028</v>
      </c>
      <c r="S126" s="3" t="s">
        <v>1029</v>
      </c>
      <c r="T126" s="1" t="s">
        <v>985</v>
      </c>
      <c r="U126" s="3" t="s">
        <v>986</v>
      </c>
      <c r="V126" s="1" t="s">
        <v>30</v>
      </c>
      <c r="W126" s="1" t="str">
        <f aca="false">PROPER(O126)</f>
        <v>Premier College</v>
      </c>
      <c r="X126" s="1" t="str">
        <f aca="false">PROPER(P126)</f>
        <v>Ibex</v>
      </c>
    </row>
    <row r="127" customFormat="false" ht="12.75" hidden="false" customHeight="false" outlineLevel="0" collapsed="false">
      <c r="A127" s="1" t="s">
        <v>1030</v>
      </c>
      <c r="B127" s="1" t="s">
        <v>538</v>
      </c>
      <c r="C127" s="1" t="s">
        <v>190</v>
      </c>
      <c r="D127" s="1" t="s">
        <v>24</v>
      </c>
      <c r="E127" s="1" t="s">
        <v>231</v>
      </c>
      <c r="F127" s="1" t="s">
        <v>665</v>
      </c>
      <c r="G127" s="1" t="s">
        <v>70</v>
      </c>
      <c r="H127" s="1" t="s">
        <v>1031</v>
      </c>
      <c r="I127" s="1" t="s">
        <v>1032</v>
      </c>
      <c r="J127" s="1" t="s">
        <v>54</v>
      </c>
      <c r="L127" s="1" t="s">
        <v>1033</v>
      </c>
      <c r="M127" s="2" t="n">
        <v>2020</v>
      </c>
      <c r="N127" s="1" t="s">
        <v>362</v>
      </c>
      <c r="O127" s="1" t="s">
        <v>159</v>
      </c>
      <c r="P127" s="1" t="s">
        <v>1034</v>
      </c>
      <c r="R127" s="1" t="s">
        <v>1035</v>
      </c>
      <c r="S127" s="3" t="s">
        <v>1036</v>
      </c>
      <c r="T127" s="1" t="s">
        <v>101</v>
      </c>
      <c r="U127" s="3" t="s">
        <v>102</v>
      </c>
      <c r="V127" s="1" t="s">
        <v>30</v>
      </c>
      <c r="W127" s="1" t="str">
        <f aca="false">PROPER(O127)</f>
        <v>University Of Karachi</v>
      </c>
      <c r="X127" s="1" t="str">
        <f aca="false">PROPER(P127)</f>
        <v>Jatcore Communication</v>
      </c>
    </row>
    <row r="128" customFormat="false" ht="12.75" hidden="false" customHeight="false" outlineLevel="0" collapsed="false">
      <c r="A128" s="1" t="s">
        <v>1037</v>
      </c>
      <c r="B128" s="1" t="s">
        <v>538</v>
      </c>
      <c r="C128" s="1" t="s">
        <v>190</v>
      </c>
      <c r="D128" s="1" t="s">
        <v>24</v>
      </c>
      <c r="E128" s="1" t="s">
        <v>231</v>
      </c>
      <c r="F128" s="1" t="s">
        <v>665</v>
      </c>
      <c r="G128" s="1" t="s">
        <v>70</v>
      </c>
      <c r="H128" s="1" t="s">
        <v>1038</v>
      </c>
      <c r="I128" s="1" t="s">
        <v>53</v>
      </c>
      <c r="J128" s="1" t="s">
        <v>54</v>
      </c>
      <c r="L128" s="1" t="s">
        <v>1039</v>
      </c>
      <c r="M128" s="2" t="n">
        <v>2020</v>
      </c>
      <c r="N128" s="1" t="s">
        <v>1040</v>
      </c>
      <c r="O128" s="1" t="s">
        <v>1041</v>
      </c>
      <c r="P128" s="1" t="s">
        <v>1042</v>
      </c>
      <c r="R128" s="1" t="s">
        <v>1043</v>
      </c>
      <c r="S128" s="3" t="s">
        <v>1044</v>
      </c>
      <c r="T128" s="1" t="s">
        <v>535</v>
      </c>
      <c r="U128" s="3" t="s">
        <v>536</v>
      </c>
      <c r="V128" s="1" t="s">
        <v>30</v>
      </c>
      <c r="W128" s="1" t="str">
        <f aca="false">PROPER(O128)</f>
        <v>Virtual University Of Pakistan</v>
      </c>
      <c r="X128" s="1" t="str">
        <f aca="false">PROPER(P128)</f>
        <v>Icm Japan</v>
      </c>
    </row>
    <row r="129" customFormat="false" ht="12.75" hidden="false" customHeight="false" outlineLevel="0" collapsed="false">
      <c r="A129" s="1" t="s">
        <v>1045</v>
      </c>
      <c r="B129" s="1" t="s">
        <v>1046</v>
      </c>
      <c r="C129" s="1" t="s">
        <v>312</v>
      </c>
      <c r="D129" s="1" t="s">
        <v>24</v>
      </c>
      <c r="E129" s="1" t="s">
        <v>231</v>
      </c>
      <c r="F129" s="1" t="s">
        <v>1047</v>
      </c>
      <c r="G129" s="1" t="s">
        <v>70</v>
      </c>
      <c r="H129" s="1" t="s">
        <v>1048</v>
      </c>
      <c r="I129" s="1" t="s">
        <v>1049</v>
      </c>
      <c r="J129" s="1" t="s">
        <v>1050</v>
      </c>
      <c r="L129" s="1" t="s">
        <v>86</v>
      </c>
      <c r="M129" s="2" t="n">
        <v>2011</v>
      </c>
      <c r="N129" s="1" t="s">
        <v>1051</v>
      </c>
      <c r="O129" s="1" t="s">
        <v>1052</v>
      </c>
      <c r="P129" s="1" t="s">
        <v>1053</v>
      </c>
      <c r="R129" s="1" t="s">
        <v>1054</v>
      </c>
      <c r="S129" s="3" t="s">
        <v>1055</v>
      </c>
      <c r="T129" s="1" t="s">
        <v>535</v>
      </c>
      <c r="U129" s="3" t="s">
        <v>536</v>
      </c>
      <c r="V129" s="1" t="s">
        <v>30</v>
      </c>
      <c r="W129" s="1" t="str">
        <f aca="false">PROPER(O129)</f>
        <v>Airport Security Force College</v>
      </c>
      <c r="X129" s="1" t="str">
        <f aca="false">PROPER(P129)</f>
        <v>Captain Traders Japan</v>
      </c>
    </row>
    <row r="130" customFormat="false" ht="12.75" hidden="false" customHeight="false" outlineLevel="0" collapsed="false">
      <c r="A130" s="1" t="s">
        <v>1056</v>
      </c>
      <c r="B130" s="1" t="s">
        <v>538</v>
      </c>
      <c r="C130" s="1" t="s">
        <v>190</v>
      </c>
      <c r="D130" s="1" t="s">
        <v>24</v>
      </c>
      <c r="E130" s="1" t="s">
        <v>231</v>
      </c>
      <c r="F130" s="1" t="s">
        <v>665</v>
      </c>
      <c r="G130" s="1" t="s">
        <v>70</v>
      </c>
      <c r="H130" s="1" t="s">
        <v>1057</v>
      </c>
      <c r="I130" s="1" t="s">
        <v>53</v>
      </c>
      <c r="J130" s="1" t="s">
        <v>54</v>
      </c>
      <c r="L130" s="1" t="s">
        <v>86</v>
      </c>
      <c r="M130" s="2" t="n">
        <v>2018</v>
      </c>
      <c r="N130" s="1" t="n">
        <v>0.4</v>
      </c>
      <c r="O130" s="1" t="s">
        <v>1058</v>
      </c>
      <c r="P130" s="1" t="s">
        <v>260</v>
      </c>
      <c r="R130" s="1" t="s">
        <v>1059</v>
      </c>
      <c r="S130" s="3" t="s">
        <v>1060</v>
      </c>
      <c r="T130" s="1" t="s">
        <v>1061</v>
      </c>
      <c r="U130" s="3" t="s">
        <v>1062</v>
      </c>
      <c r="V130" s="1" t="s">
        <v>30</v>
      </c>
      <c r="W130" s="1" t="str">
        <f aca="false">PROPER(O130)</f>
        <v>Government Islamis Arts &amp; Commerce College</v>
      </c>
      <c r="X130" s="1" t="str">
        <f aca="false">PROPER(P130)</f>
        <v>E-Planet Communications</v>
      </c>
    </row>
    <row r="131" customFormat="false" ht="12.75" hidden="false" customHeight="false" outlineLevel="0" collapsed="false">
      <c r="A131" s="1" t="s">
        <v>1063</v>
      </c>
      <c r="B131" s="1" t="s">
        <v>66</v>
      </c>
      <c r="C131" s="1" t="s">
        <v>67</v>
      </c>
      <c r="D131" s="1" t="s">
        <v>24</v>
      </c>
      <c r="E131" s="1" t="s">
        <v>231</v>
      </c>
      <c r="F131" s="1" t="s">
        <v>191</v>
      </c>
      <c r="G131" s="1" t="s">
        <v>70</v>
      </c>
      <c r="H131" s="1" t="s">
        <v>27</v>
      </c>
      <c r="I131" s="1" t="s">
        <v>1064</v>
      </c>
      <c r="J131" s="1" t="s">
        <v>1065</v>
      </c>
      <c r="K131" s="1" t="s">
        <v>1066</v>
      </c>
      <c r="L131" s="1" t="s">
        <v>317</v>
      </c>
      <c r="M131" s="2" t="s">
        <v>397</v>
      </c>
      <c r="N131" s="1" t="s">
        <v>1067</v>
      </c>
      <c r="O131" s="1" t="s">
        <v>159</v>
      </c>
      <c r="P131" s="1" t="s">
        <v>1068</v>
      </c>
      <c r="R131" s="1" t="s">
        <v>1069</v>
      </c>
      <c r="S131" s="3" t="s">
        <v>1070</v>
      </c>
      <c r="T131" s="1" t="s">
        <v>696</v>
      </c>
      <c r="U131" s="3" t="s">
        <v>697</v>
      </c>
      <c r="V131" s="1" t="s">
        <v>59</v>
      </c>
      <c r="W131" s="1" t="str">
        <f aca="false">PROPER(O131)</f>
        <v>University Of Karachi</v>
      </c>
      <c r="X131" s="1" t="str">
        <f aca="false">PROPER(P131)</f>
        <v>Karachi Port Trust</v>
      </c>
    </row>
    <row r="132" customFormat="false" ht="12.75" hidden="false" customHeight="false" outlineLevel="0" collapsed="false">
      <c r="A132" s="1" t="s">
        <v>1071</v>
      </c>
      <c r="B132" s="1" t="s">
        <v>427</v>
      </c>
      <c r="C132" s="1" t="s">
        <v>312</v>
      </c>
      <c r="D132" s="1" t="s">
        <v>24</v>
      </c>
      <c r="E132" s="1" t="s">
        <v>154</v>
      </c>
      <c r="F132" s="1" t="s">
        <v>428</v>
      </c>
      <c r="G132" s="1" t="s">
        <v>70</v>
      </c>
      <c r="H132" s="1" t="s">
        <v>1072</v>
      </c>
      <c r="I132" s="1" t="s">
        <v>1073</v>
      </c>
      <c r="J132" s="1" t="s">
        <v>54</v>
      </c>
      <c r="L132" s="1" t="s">
        <v>1074</v>
      </c>
      <c r="M132" s="2" t="n">
        <v>2014</v>
      </c>
      <c r="N132" s="1" t="s">
        <v>1075</v>
      </c>
      <c r="O132" s="1" t="s">
        <v>1076</v>
      </c>
      <c r="P132" s="1" t="s">
        <v>260</v>
      </c>
      <c r="R132" s="1" t="s">
        <v>1077</v>
      </c>
      <c r="S132" s="3" t="s">
        <v>1078</v>
      </c>
      <c r="T132" s="1" t="s">
        <v>1079</v>
      </c>
      <c r="U132" s="3" t="s">
        <v>1080</v>
      </c>
      <c r="V132" s="1" t="s">
        <v>30</v>
      </c>
      <c r="W132" s="1" t="str">
        <f aca="false">PROPER(O132)</f>
        <v>St. Patricks College</v>
      </c>
      <c r="X132" s="1" t="str">
        <f aca="false">PROPER(P132)</f>
        <v>E-Planet Communications</v>
      </c>
    </row>
    <row r="133" customFormat="false" ht="12.75" hidden="false" customHeight="false" outlineLevel="0" collapsed="false">
      <c r="A133" s="1" t="s">
        <v>1081</v>
      </c>
      <c r="B133" s="1" t="s">
        <v>427</v>
      </c>
      <c r="C133" s="1" t="s">
        <v>312</v>
      </c>
      <c r="D133" s="1" t="s">
        <v>24</v>
      </c>
      <c r="E133" s="1" t="s">
        <v>154</v>
      </c>
      <c r="F133" s="1" t="s">
        <v>428</v>
      </c>
      <c r="G133" s="1" t="s">
        <v>70</v>
      </c>
      <c r="H133" s="1" t="s">
        <v>1082</v>
      </c>
      <c r="I133" s="1" t="s">
        <v>1083</v>
      </c>
      <c r="J133" s="1" t="s">
        <v>54</v>
      </c>
      <c r="L133" s="1" t="s">
        <v>86</v>
      </c>
      <c r="M133" s="2" t="n">
        <v>2020</v>
      </c>
      <c r="N133" s="1" t="s">
        <v>1026</v>
      </c>
      <c r="O133" s="1" t="s">
        <v>531</v>
      </c>
      <c r="P133" s="1" t="s">
        <v>1084</v>
      </c>
      <c r="R133" s="1" t="s">
        <v>1085</v>
      </c>
      <c r="S133" s="3" t="s">
        <v>1086</v>
      </c>
      <c r="T133" s="1" t="s">
        <v>164</v>
      </c>
      <c r="U133" s="3" t="s">
        <v>165</v>
      </c>
      <c r="V133" s="1" t="s">
        <v>30</v>
      </c>
      <c r="W133" s="1" t="str">
        <f aca="false">PROPER(O133)</f>
        <v>Private</v>
      </c>
      <c r="X133" s="1" t="str">
        <f aca="false">PROPER(P133)</f>
        <v>E-Planet</v>
      </c>
    </row>
    <row r="134" customFormat="false" ht="12.75" hidden="false" customHeight="false" outlineLevel="0" collapsed="false">
      <c r="A134" s="1" t="s">
        <v>1087</v>
      </c>
      <c r="B134" s="1" t="s">
        <v>83</v>
      </c>
      <c r="C134" s="1" t="s">
        <v>36</v>
      </c>
      <c r="D134" s="1" t="s">
        <v>24</v>
      </c>
      <c r="E134" s="1" t="s">
        <v>26</v>
      </c>
      <c r="F134" s="1" t="s">
        <v>84</v>
      </c>
      <c r="G134" s="1" t="s">
        <v>26</v>
      </c>
      <c r="H134" s="1" t="s">
        <v>27</v>
      </c>
      <c r="I134" s="1" t="s">
        <v>53</v>
      </c>
      <c r="J134" s="1" t="s">
        <v>1088</v>
      </c>
      <c r="L134" s="1" t="s">
        <v>449</v>
      </c>
      <c r="M134" s="2" t="s">
        <v>397</v>
      </c>
      <c r="O134" s="1" t="s">
        <v>319</v>
      </c>
      <c r="P134" s="1" t="s">
        <v>1013</v>
      </c>
      <c r="R134" s="1" t="s">
        <v>1089</v>
      </c>
      <c r="S134" s="3" t="s">
        <v>1090</v>
      </c>
      <c r="T134" s="1" t="s">
        <v>704</v>
      </c>
      <c r="U134" s="3" t="s">
        <v>705</v>
      </c>
      <c r="V134" s="1" t="s">
        <v>30</v>
      </c>
      <c r="W134" s="1" t="str">
        <f aca="false">PROPER(O134)</f>
        <v>Iqra University</v>
      </c>
      <c r="X134" s="1" t="str">
        <f aca="false">PROPER(P134)</f>
        <v>Ibex</v>
      </c>
    </row>
    <row r="135" customFormat="false" ht="12.75" hidden="false" customHeight="false" outlineLevel="0" collapsed="false">
      <c r="A135" s="1" t="s">
        <v>1091</v>
      </c>
      <c r="B135" s="1" t="s">
        <v>1046</v>
      </c>
      <c r="C135" s="1" t="s">
        <v>312</v>
      </c>
      <c r="D135" s="1" t="s">
        <v>24</v>
      </c>
      <c r="E135" s="1" t="s">
        <v>154</v>
      </c>
      <c r="F135" s="1" t="s">
        <v>1092</v>
      </c>
      <c r="G135" s="1" t="s">
        <v>70</v>
      </c>
      <c r="H135" s="1" t="s">
        <v>1093</v>
      </c>
      <c r="I135" s="1" t="s">
        <v>1094</v>
      </c>
      <c r="J135" s="1" t="s">
        <v>54</v>
      </c>
      <c r="L135" s="1" t="s">
        <v>86</v>
      </c>
      <c r="M135" s="2" t="n">
        <v>2014</v>
      </c>
      <c r="N135" s="1" t="s">
        <v>660</v>
      </c>
      <c r="O135" s="1" t="s">
        <v>1095</v>
      </c>
      <c r="P135" s="1" t="s">
        <v>463</v>
      </c>
      <c r="R135" s="1" t="s">
        <v>1096</v>
      </c>
      <c r="S135" s="3" t="s">
        <v>1097</v>
      </c>
      <c r="T135" s="1" t="s">
        <v>871</v>
      </c>
      <c r="U135" s="3" t="s">
        <v>872</v>
      </c>
      <c r="V135" s="1" t="s">
        <v>59</v>
      </c>
      <c r="W135" s="1" t="str">
        <f aca="false">PROPER(O135)</f>
        <v>Fatimah Boys School</v>
      </c>
      <c r="X135" s="1" t="str">
        <f aca="false">PROPER(P135)</f>
        <v>Aua Solutions</v>
      </c>
    </row>
    <row r="136" customFormat="false" ht="12.75" hidden="false" customHeight="false" outlineLevel="0" collapsed="false">
      <c r="A136" s="1" t="s">
        <v>1098</v>
      </c>
      <c r="B136" s="1" t="s">
        <v>66</v>
      </c>
      <c r="C136" s="1" t="s">
        <v>67</v>
      </c>
      <c r="D136" s="1" t="s">
        <v>24</v>
      </c>
      <c r="E136" s="1" t="s">
        <v>231</v>
      </c>
      <c r="F136" s="1" t="s">
        <v>191</v>
      </c>
      <c r="G136" s="1" t="s">
        <v>70</v>
      </c>
      <c r="H136" s="1" t="s">
        <v>27</v>
      </c>
      <c r="I136" s="1" t="s">
        <v>1099</v>
      </c>
      <c r="J136" s="1" t="s">
        <v>1100</v>
      </c>
      <c r="L136" s="1" t="s">
        <v>86</v>
      </c>
      <c r="M136" s="2" t="n">
        <v>2019</v>
      </c>
      <c r="N136" s="1" t="s">
        <v>660</v>
      </c>
      <c r="O136" s="1" t="s">
        <v>1101</v>
      </c>
      <c r="P136" s="1" t="s">
        <v>114</v>
      </c>
      <c r="R136" s="1" t="s">
        <v>1102</v>
      </c>
      <c r="S136" s="3" t="s">
        <v>1103</v>
      </c>
      <c r="T136" s="1" t="s">
        <v>117</v>
      </c>
      <c r="U136" s="3" t="s">
        <v>118</v>
      </c>
      <c r="V136" s="1" t="s">
        <v>30</v>
      </c>
      <c r="W136" s="1" t="str">
        <f aca="false">PROPER(O136)</f>
        <v>Ayesha Bawani</v>
      </c>
      <c r="X136" s="1" t="str">
        <f aca="false">PROPER(P136)</f>
        <v>Fresh</v>
      </c>
    </row>
    <row r="137" customFormat="false" ht="12.75" hidden="false" customHeight="false" outlineLevel="0" collapsed="false">
      <c r="A137" s="1" t="s">
        <v>1104</v>
      </c>
      <c r="B137" s="1" t="s">
        <v>1046</v>
      </c>
      <c r="C137" s="1" t="s">
        <v>312</v>
      </c>
      <c r="D137" s="1" t="s">
        <v>24</v>
      </c>
      <c r="E137" s="1" t="s">
        <v>154</v>
      </c>
      <c r="F137" s="1" t="s">
        <v>1092</v>
      </c>
      <c r="G137" s="1" t="s">
        <v>70</v>
      </c>
      <c r="H137" s="1" t="s">
        <v>1105</v>
      </c>
      <c r="I137" s="1" t="s">
        <v>1106</v>
      </c>
      <c r="J137" s="1" t="s">
        <v>54</v>
      </c>
      <c r="L137" s="1" t="s">
        <v>1107</v>
      </c>
      <c r="M137" s="2" t="n">
        <v>2016</v>
      </c>
      <c r="N137" s="1" t="s">
        <v>1108</v>
      </c>
      <c r="O137" s="1" t="s">
        <v>1109</v>
      </c>
      <c r="P137" s="1" t="s">
        <v>1110</v>
      </c>
      <c r="R137" s="1" t="s">
        <v>1111</v>
      </c>
      <c r="S137" s="3" t="s">
        <v>1112</v>
      </c>
      <c r="T137" s="1" t="s">
        <v>696</v>
      </c>
      <c r="U137" s="3" t="s">
        <v>697</v>
      </c>
      <c r="V137" s="1" t="s">
        <v>30</v>
      </c>
      <c r="W137" s="1" t="str">
        <f aca="false">PROPER(O137)</f>
        <v>Ilma University</v>
      </c>
      <c r="X137" s="1" t="str">
        <f aca="false">PROPER(P137)</f>
        <v>Raza Engineering Enterprises</v>
      </c>
    </row>
    <row r="138" customFormat="false" ht="12.75" hidden="false" customHeight="false" outlineLevel="0" collapsed="false">
      <c r="A138" s="1" t="s">
        <v>1113</v>
      </c>
      <c r="B138" s="1" t="s">
        <v>66</v>
      </c>
      <c r="C138" s="1" t="s">
        <v>67</v>
      </c>
      <c r="D138" s="1" t="s">
        <v>24</v>
      </c>
      <c r="E138" s="1" t="s">
        <v>68</v>
      </c>
      <c r="F138" s="1" t="s">
        <v>295</v>
      </c>
      <c r="G138" s="1" t="s">
        <v>70</v>
      </c>
      <c r="H138" s="1" t="s">
        <v>27</v>
      </c>
      <c r="I138" s="1" t="s">
        <v>1114</v>
      </c>
      <c r="J138" s="1" t="s">
        <v>1115</v>
      </c>
      <c r="L138" s="1" t="s">
        <v>86</v>
      </c>
      <c r="M138" s="2" t="n">
        <v>2019</v>
      </c>
      <c r="N138" s="1" t="s">
        <v>515</v>
      </c>
      <c r="O138" s="1" t="s">
        <v>1027</v>
      </c>
      <c r="P138" s="1" t="s">
        <v>1116</v>
      </c>
      <c r="R138" s="1" t="s">
        <v>1117</v>
      </c>
      <c r="S138" s="3" t="s">
        <v>1118</v>
      </c>
      <c r="T138" s="1" t="s">
        <v>696</v>
      </c>
      <c r="U138" s="3" t="s">
        <v>697</v>
      </c>
      <c r="V138" s="1" t="s">
        <v>30</v>
      </c>
      <c r="W138" s="1" t="str">
        <f aca="false">PROPER(O138)</f>
        <v>Premier College</v>
      </c>
      <c r="X138" s="1" t="str">
        <f aca="false">PROPER(P138)</f>
        <v>Universal Fire Protection</v>
      </c>
    </row>
    <row r="139" customFormat="false" ht="12.75" hidden="false" customHeight="false" outlineLevel="0" collapsed="false">
      <c r="A139" s="1" t="s">
        <v>1119</v>
      </c>
      <c r="B139" s="1" t="s">
        <v>785</v>
      </c>
      <c r="C139" s="1" t="s">
        <v>23</v>
      </c>
      <c r="D139" s="1" t="s">
        <v>24</v>
      </c>
      <c r="E139" s="1" t="s">
        <v>786</v>
      </c>
      <c r="F139" s="1" t="s">
        <v>598</v>
      </c>
      <c r="G139" s="1" t="s">
        <v>26</v>
      </c>
      <c r="H139" s="1" t="s">
        <v>27</v>
      </c>
      <c r="I139" s="1" t="s">
        <v>53</v>
      </c>
      <c r="J139" s="1" t="s">
        <v>1120</v>
      </c>
      <c r="L139" s="1" t="s">
        <v>1121</v>
      </c>
      <c r="M139" s="2" t="n">
        <v>2020</v>
      </c>
      <c r="N139" s="1" t="s">
        <v>1122</v>
      </c>
      <c r="O139" s="1" t="s">
        <v>1123</v>
      </c>
      <c r="P139" s="1" t="s">
        <v>1124</v>
      </c>
      <c r="R139" s="1" t="s">
        <v>1125</v>
      </c>
      <c r="S139" s="3" t="s">
        <v>1126</v>
      </c>
      <c r="T139" s="1" t="s">
        <v>696</v>
      </c>
      <c r="U139" s="3" t="s">
        <v>697</v>
      </c>
      <c r="V139" s="1" t="s">
        <v>30</v>
      </c>
      <c r="W139" s="1" t="str">
        <f aca="false">PROPER(O139)</f>
        <v>Iqra University Main Campus</v>
      </c>
      <c r="X139" s="1" t="str">
        <f aca="false">PROPER(P139)</f>
        <v>Didjet.Inc</v>
      </c>
    </row>
    <row r="140" customFormat="false" ht="12.75" hidden="false" customHeight="false" outlineLevel="0" collapsed="false">
      <c r="A140" s="1" t="s">
        <v>1127</v>
      </c>
      <c r="B140" s="1" t="s">
        <v>66</v>
      </c>
      <c r="C140" s="1" t="s">
        <v>67</v>
      </c>
      <c r="D140" s="1" t="s">
        <v>153</v>
      </c>
      <c r="E140" s="1" t="s">
        <v>68</v>
      </c>
      <c r="F140" s="1" t="s">
        <v>94</v>
      </c>
      <c r="G140" s="1" t="s">
        <v>70</v>
      </c>
      <c r="H140" s="1" t="s">
        <v>27</v>
      </c>
      <c r="I140" s="1" t="s">
        <v>1128</v>
      </c>
      <c r="J140" s="1" t="s">
        <v>1129</v>
      </c>
      <c r="L140" s="1" t="s">
        <v>1130</v>
      </c>
      <c r="M140" s="2" t="n">
        <v>2021</v>
      </c>
      <c r="N140" s="1" t="s">
        <v>27</v>
      </c>
      <c r="O140" s="1" t="s">
        <v>531</v>
      </c>
      <c r="P140" s="1" t="s">
        <v>27</v>
      </c>
      <c r="R140" s="1" t="s">
        <v>1131</v>
      </c>
      <c r="S140" s="3" t="s">
        <v>1132</v>
      </c>
      <c r="T140" s="1" t="s">
        <v>696</v>
      </c>
      <c r="U140" s="3" t="s">
        <v>697</v>
      </c>
      <c r="V140" s="1" t="s">
        <v>59</v>
      </c>
      <c r="W140" s="1" t="str">
        <f aca="false">PROPER(O140)</f>
        <v>Private</v>
      </c>
      <c r="X140" s="1" t="str">
        <f aca="false">PROPER(P140)</f>
        <v>-</v>
      </c>
    </row>
    <row r="141" customFormat="false" ht="12.75" hidden="false" customHeight="false" outlineLevel="0" collapsed="false">
      <c r="A141" s="1" t="s">
        <v>1133</v>
      </c>
      <c r="B141" s="1" t="s">
        <v>190</v>
      </c>
      <c r="C141" s="1" t="s">
        <v>34</v>
      </c>
      <c r="D141" s="1" t="s">
        <v>24</v>
      </c>
      <c r="E141" s="1" t="s">
        <v>231</v>
      </c>
      <c r="F141" s="1" t="s">
        <v>495</v>
      </c>
      <c r="G141" s="1" t="s">
        <v>70</v>
      </c>
      <c r="H141" s="1" t="s">
        <v>1134</v>
      </c>
      <c r="I141" s="1" t="s">
        <v>1135</v>
      </c>
      <c r="J141" s="1" t="s">
        <v>54</v>
      </c>
      <c r="L141" s="1" t="s">
        <v>1136</v>
      </c>
      <c r="M141" s="2" t="n">
        <v>2012</v>
      </c>
      <c r="N141" s="1" t="s">
        <v>1137</v>
      </c>
      <c r="O141" s="1" t="s">
        <v>1138</v>
      </c>
      <c r="P141" s="1" t="s">
        <v>636</v>
      </c>
      <c r="R141" s="1" t="s">
        <v>1139</v>
      </c>
      <c r="S141" s="3" t="s">
        <v>1140</v>
      </c>
      <c r="T141" s="1" t="s">
        <v>964</v>
      </c>
      <c r="U141" s="3" t="s">
        <v>965</v>
      </c>
      <c r="V141" s="1" t="s">
        <v>59</v>
      </c>
      <c r="W141" s="1" t="str">
        <f aca="false">PROPER(O141)</f>
        <v>Muhammad Ali Jinnah University</v>
      </c>
      <c r="X141" s="1" t="str">
        <f aca="false">PROPER(P141)</f>
        <v>Ibex Global</v>
      </c>
    </row>
    <row r="142" customFormat="false" ht="12.75" hidden="false" customHeight="false" outlineLevel="0" collapsed="false">
      <c r="A142" s="1" t="s">
        <v>1141</v>
      </c>
      <c r="B142" s="1" t="s">
        <v>538</v>
      </c>
      <c r="C142" s="1" t="s">
        <v>190</v>
      </c>
      <c r="D142" s="1" t="s">
        <v>24</v>
      </c>
      <c r="E142" s="1" t="s">
        <v>231</v>
      </c>
      <c r="F142" s="1" t="s">
        <v>665</v>
      </c>
      <c r="G142" s="1" t="s">
        <v>70</v>
      </c>
      <c r="H142" s="1" t="s">
        <v>1142</v>
      </c>
      <c r="I142" s="1" t="s">
        <v>1143</v>
      </c>
      <c r="J142" s="1" t="s">
        <v>1144</v>
      </c>
      <c r="L142" s="1" t="s">
        <v>86</v>
      </c>
      <c r="M142" s="2" t="n">
        <v>2009</v>
      </c>
      <c r="N142" s="1" t="s">
        <v>515</v>
      </c>
      <c r="O142" s="1" t="s">
        <v>1145</v>
      </c>
      <c r="P142" s="1" t="s">
        <v>1146</v>
      </c>
      <c r="R142" s="1" t="s">
        <v>1147</v>
      </c>
      <c r="S142" s="3" t="s">
        <v>1148</v>
      </c>
      <c r="T142" s="1" t="s">
        <v>1149</v>
      </c>
      <c r="U142" s="3" t="s">
        <v>1150</v>
      </c>
      <c r="V142" s="1" t="s">
        <v>30</v>
      </c>
      <c r="W142" s="1" t="str">
        <f aca="false">PROPER(O142)</f>
        <v>Government College Of Commerce</v>
      </c>
      <c r="X142" s="1" t="str">
        <f aca="false">PROPER(P142)</f>
        <v>Stylifyd</v>
      </c>
    </row>
    <row r="143" customFormat="false" ht="12.75" hidden="false" customHeight="false" outlineLevel="0" collapsed="false">
      <c r="A143" s="1" t="s">
        <v>1151</v>
      </c>
      <c r="B143" s="1" t="s">
        <v>300</v>
      </c>
      <c r="C143" s="1" t="s">
        <v>67</v>
      </c>
      <c r="D143" s="1" t="s">
        <v>153</v>
      </c>
      <c r="E143" s="1" t="s">
        <v>180</v>
      </c>
      <c r="F143" s="1" t="s">
        <v>180</v>
      </c>
      <c r="G143" s="1" t="s">
        <v>70</v>
      </c>
      <c r="H143" s="1" t="s">
        <v>1152</v>
      </c>
      <c r="I143" s="1" t="s">
        <v>1153</v>
      </c>
      <c r="J143" s="1" t="s">
        <v>1154</v>
      </c>
      <c r="L143" s="1" t="s">
        <v>1136</v>
      </c>
      <c r="M143" s="2" t="n">
        <v>2011</v>
      </c>
      <c r="N143" s="1" t="s">
        <v>725</v>
      </c>
      <c r="O143" s="1" t="s">
        <v>1155</v>
      </c>
      <c r="P143" s="1" t="s">
        <v>636</v>
      </c>
      <c r="R143" s="1" t="s">
        <v>1156</v>
      </c>
      <c r="S143" s="3" t="s">
        <v>1157</v>
      </c>
      <c r="T143" s="1" t="s">
        <v>696</v>
      </c>
      <c r="U143" s="3" t="s">
        <v>697</v>
      </c>
      <c r="V143" s="1" t="s">
        <v>59</v>
      </c>
      <c r="W143" s="1" t="str">
        <f aca="false">PROPER(O143)</f>
        <v>Greenwich University</v>
      </c>
      <c r="X143" s="1" t="str">
        <f aca="false">PROPER(P143)</f>
        <v>Ibex Global</v>
      </c>
    </row>
    <row r="144" customFormat="false" ht="12.75" hidden="false" customHeight="false" outlineLevel="0" collapsed="false">
      <c r="A144" s="1" t="s">
        <v>1158</v>
      </c>
      <c r="B144" s="1" t="s">
        <v>34</v>
      </c>
      <c r="C144" s="1" t="s">
        <v>35</v>
      </c>
      <c r="D144" s="1" t="s">
        <v>153</v>
      </c>
      <c r="E144" s="1" t="s">
        <v>154</v>
      </c>
      <c r="F144" s="1" t="s">
        <v>1159</v>
      </c>
      <c r="G144" s="1" t="s">
        <v>70</v>
      </c>
      <c r="H144" s="1" t="s">
        <v>27</v>
      </c>
      <c r="I144" s="1" t="s">
        <v>1160</v>
      </c>
      <c r="J144" s="1" t="s">
        <v>1161</v>
      </c>
      <c r="L144" s="1" t="s">
        <v>86</v>
      </c>
      <c r="M144" s="2" t="n">
        <v>2014</v>
      </c>
      <c r="N144" s="1" t="s">
        <v>498</v>
      </c>
      <c r="O144" s="1" t="s">
        <v>1162</v>
      </c>
      <c r="P144" s="1" t="s">
        <v>636</v>
      </c>
      <c r="R144" s="1" t="s">
        <v>1163</v>
      </c>
      <c r="S144" s="3" t="s">
        <v>1164</v>
      </c>
      <c r="T144" s="1" t="s">
        <v>247</v>
      </c>
      <c r="U144" s="3" t="s">
        <v>248</v>
      </c>
      <c r="V144" s="1" t="s">
        <v>30</v>
      </c>
      <c r="W144" s="1" t="str">
        <f aca="false">PROPER(O144)</f>
        <v>Saint Joseph College For Women</v>
      </c>
      <c r="X144" s="1" t="str">
        <f aca="false">PROPER(P144)</f>
        <v>Ibex Global</v>
      </c>
    </row>
    <row r="145" customFormat="false" ht="12.75" hidden="false" customHeight="false" outlineLevel="0" collapsed="false">
      <c r="A145" s="1" t="s">
        <v>1165</v>
      </c>
      <c r="B145" s="1" t="s">
        <v>66</v>
      </c>
      <c r="C145" s="1" t="s">
        <v>67</v>
      </c>
      <c r="D145" s="1" t="s">
        <v>24</v>
      </c>
      <c r="E145" s="1" t="s">
        <v>231</v>
      </c>
      <c r="F145" s="1" t="s">
        <v>1166</v>
      </c>
      <c r="G145" s="1" t="s">
        <v>70</v>
      </c>
      <c r="H145" s="1" t="s">
        <v>27</v>
      </c>
      <c r="I145" s="1" t="s">
        <v>1167</v>
      </c>
      <c r="J145" s="1" t="s">
        <v>1168</v>
      </c>
      <c r="L145" s="1" t="s">
        <v>86</v>
      </c>
      <c r="M145" s="2" t="n">
        <v>2020</v>
      </c>
      <c r="N145" s="1" t="s">
        <v>1169</v>
      </c>
      <c r="O145" s="1" t="s">
        <v>1170</v>
      </c>
      <c r="P145" s="1" t="s">
        <v>1171</v>
      </c>
      <c r="R145" s="1" t="s">
        <v>1172</v>
      </c>
      <c r="S145" s="3" t="s">
        <v>1173</v>
      </c>
      <c r="T145" s="1" t="s">
        <v>696</v>
      </c>
      <c r="U145" s="3" t="s">
        <v>697</v>
      </c>
      <c r="V145" s="1" t="s">
        <v>30</v>
      </c>
      <c r="W145" s="1" t="str">
        <f aca="false">PROPER(O145)</f>
        <v>Global College Commerce And Technology</v>
      </c>
      <c r="X145" s="1" t="str">
        <f aca="false">PROPER(P145)</f>
        <v>Systems Limited</v>
      </c>
    </row>
    <row r="146" customFormat="false" ht="12.75" hidden="false" customHeight="false" outlineLevel="0" collapsed="false">
      <c r="A146" s="1" t="s">
        <v>1174</v>
      </c>
      <c r="B146" s="1" t="s">
        <v>785</v>
      </c>
      <c r="C146" s="1" t="s">
        <v>23</v>
      </c>
      <c r="D146" s="1" t="s">
        <v>24</v>
      </c>
      <c r="E146" s="1" t="s">
        <v>786</v>
      </c>
      <c r="F146" s="1" t="s">
        <v>598</v>
      </c>
      <c r="G146" s="1" t="s">
        <v>26</v>
      </c>
      <c r="H146" s="1" t="s">
        <v>27</v>
      </c>
      <c r="I146" s="1" t="s">
        <v>53</v>
      </c>
      <c r="J146" s="1" t="s">
        <v>1175</v>
      </c>
      <c r="L146" s="1" t="s">
        <v>1176</v>
      </c>
      <c r="M146" s="2" t="n">
        <v>2016</v>
      </c>
      <c r="N146" s="1" t="s">
        <v>1177</v>
      </c>
      <c r="O146" s="1" t="s">
        <v>1178</v>
      </c>
      <c r="P146" s="1" t="s">
        <v>1179</v>
      </c>
      <c r="R146" s="1" t="s">
        <v>1180</v>
      </c>
      <c r="S146" s="3" t="s">
        <v>1181</v>
      </c>
      <c r="T146" s="1" t="s">
        <v>696</v>
      </c>
      <c r="U146" s="3" t="s">
        <v>697</v>
      </c>
      <c r="V146" s="1" t="s">
        <v>30</v>
      </c>
      <c r="W146" s="1" t="str">
        <f aca="false">PROPER(O146)</f>
        <v>B.Z.U Multan</v>
      </c>
      <c r="X146" s="1" t="str">
        <f aca="false">PROPER(P146)</f>
        <v>Perks Logic</v>
      </c>
    </row>
    <row r="147" customFormat="false" ht="12.75" hidden="false" customHeight="false" outlineLevel="0" collapsed="false">
      <c r="A147" s="1" t="s">
        <v>1182</v>
      </c>
      <c r="B147" s="1" t="s">
        <v>190</v>
      </c>
      <c r="C147" s="1" t="s">
        <v>34</v>
      </c>
      <c r="D147" s="1" t="s">
        <v>153</v>
      </c>
      <c r="E147" s="1" t="s">
        <v>154</v>
      </c>
      <c r="F147" s="1" t="s">
        <v>191</v>
      </c>
      <c r="G147" s="1" t="s">
        <v>70</v>
      </c>
      <c r="H147" s="1" t="s">
        <v>1183</v>
      </c>
      <c r="I147" s="1" t="s">
        <v>1184</v>
      </c>
      <c r="J147" s="1" t="s">
        <v>1185</v>
      </c>
      <c r="L147" s="1" t="s">
        <v>1186</v>
      </c>
      <c r="M147" s="2" t="n">
        <v>2019</v>
      </c>
      <c r="N147" s="1" t="s">
        <v>1187</v>
      </c>
      <c r="O147" s="1" t="s">
        <v>1188</v>
      </c>
      <c r="P147" s="1" t="s">
        <v>1189</v>
      </c>
      <c r="R147" s="1" t="s">
        <v>1190</v>
      </c>
      <c r="S147" s="3" t="s">
        <v>1191</v>
      </c>
      <c r="T147" s="1" t="s">
        <v>862</v>
      </c>
      <c r="U147" s="3" t="s">
        <v>863</v>
      </c>
      <c r="V147" s="1" t="s">
        <v>30</v>
      </c>
      <c r="W147" s="1" t="str">
        <f aca="false">PROPER(O147)</f>
        <v>Pak Karachi Institute Of Economics And Technology</v>
      </c>
      <c r="X147" s="1" t="str">
        <f aca="false">PROPER(P147)</f>
        <v>Ocean 1 Pvt Ltd</v>
      </c>
    </row>
    <row r="148" customFormat="false" ht="12.75" hidden="false" customHeight="false" outlineLevel="0" collapsed="false">
      <c r="A148" s="1" t="s">
        <v>538</v>
      </c>
      <c r="B148" s="1" t="s">
        <v>190</v>
      </c>
      <c r="C148" s="1" t="s">
        <v>35</v>
      </c>
      <c r="D148" s="1" t="s">
        <v>24</v>
      </c>
      <c r="E148" s="1" t="s">
        <v>231</v>
      </c>
      <c r="F148" s="1" t="s">
        <v>1192</v>
      </c>
      <c r="G148" s="1" t="s">
        <v>70</v>
      </c>
      <c r="H148" s="1" t="s">
        <v>1193</v>
      </c>
      <c r="I148" s="1" t="s">
        <v>53</v>
      </c>
      <c r="J148" s="1" t="s">
        <v>1194</v>
      </c>
      <c r="K148" s="1" t="s">
        <v>1195</v>
      </c>
      <c r="L148" s="1" t="s">
        <v>1196</v>
      </c>
      <c r="M148" s="2" t="n">
        <v>2016</v>
      </c>
      <c r="N148" s="1" t="s">
        <v>27</v>
      </c>
      <c r="O148" s="1" t="s">
        <v>1197</v>
      </c>
      <c r="P148" s="1" t="s">
        <v>1198</v>
      </c>
      <c r="R148" s="1" t="s">
        <v>1199</v>
      </c>
      <c r="S148" s="3" t="s">
        <v>1200</v>
      </c>
      <c r="T148" s="1" t="s">
        <v>696</v>
      </c>
      <c r="U148" s="3" t="s">
        <v>697</v>
      </c>
      <c r="V148" s="1" t="s">
        <v>30</v>
      </c>
      <c r="W148" s="1" t="str">
        <f aca="false">PROPER(O148)</f>
        <v>The City School</v>
      </c>
      <c r="X148" s="1" t="str">
        <f aca="false">PROPER(P148)</f>
        <v>Pinnacle Enterprises</v>
      </c>
    </row>
    <row r="149" customFormat="false" ht="12.75" hidden="false" customHeight="false" outlineLevel="0" collapsed="false">
      <c r="A149" s="1" t="s">
        <v>1201</v>
      </c>
      <c r="B149" s="1" t="s">
        <v>50</v>
      </c>
      <c r="C149" s="1" t="s">
        <v>51</v>
      </c>
      <c r="D149" s="1" t="s">
        <v>24</v>
      </c>
      <c r="E149" s="1" t="s">
        <v>26</v>
      </c>
      <c r="F149" s="1" t="s">
        <v>52</v>
      </c>
      <c r="G149" s="1" t="s">
        <v>26</v>
      </c>
      <c r="H149" s="1" t="s">
        <v>27</v>
      </c>
      <c r="I149" s="1" t="s">
        <v>53</v>
      </c>
      <c r="J149" s="1" t="s">
        <v>1202</v>
      </c>
      <c r="L149" s="1" t="s">
        <v>1203</v>
      </c>
      <c r="M149" s="2" t="n">
        <v>2018</v>
      </c>
      <c r="N149" s="1" t="s">
        <v>1204</v>
      </c>
      <c r="O149" s="1" t="s">
        <v>1205</v>
      </c>
      <c r="P149" s="1" t="s">
        <v>1206</v>
      </c>
      <c r="R149" s="1" t="s">
        <v>1207</v>
      </c>
      <c r="S149" s="3" t="s">
        <v>1208</v>
      </c>
      <c r="T149" s="1" t="s">
        <v>548</v>
      </c>
      <c r="U149" s="3" t="s">
        <v>549</v>
      </c>
      <c r="V149" s="1" t="s">
        <v>30</v>
      </c>
      <c r="W149" s="1" t="str">
        <f aca="false">PROPER(O149)</f>
        <v>Sir Syed University And Technology</v>
      </c>
      <c r="X149" s="1" t="str">
        <f aca="false">PROPER(P149)</f>
        <v>Imtiaz Super Market</v>
      </c>
    </row>
    <row r="150" customFormat="false" ht="12.75" hidden="false" customHeight="false" outlineLevel="0" collapsed="false">
      <c r="A150" s="1" t="s">
        <v>1209</v>
      </c>
      <c r="B150" s="1" t="s">
        <v>66</v>
      </c>
      <c r="C150" s="1" t="s">
        <v>67</v>
      </c>
      <c r="D150" s="1" t="s">
        <v>24</v>
      </c>
      <c r="E150" s="1" t="s">
        <v>68</v>
      </c>
      <c r="F150" s="1" t="s">
        <v>94</v>
      </c>
      <c r="G150" s="1" t="s">
        <v>70</v>
      </c>
      <c r="H150" s="1" t="s">
        <v>27</v>
      </c>
      <c r="I150" s="1" t="s">
        <v>1210</v>
      </c>
      <c r="J150" s="1" t="s">
        <v>1211</v>
      </c>
      <c r="L150" s="1" t="s">
        <v>86</v>
      </c>
      <c r="M150" s="2" t="n">
        <v>2021</v>
      </c>
      <c r="N150" s="1" t="s">
        <v>660</v>
      </c>
      <c r="O150" s="1" t="s">
        <v>1212</v>
      </c>
      <c r="P150" s="1" t="s">
        <v>1213</v>
      </c>
      <c r="R150" s="1" t="s">
        <v>1214</v>
      </c>
      <c r="S150" s="3" t="s">
        <v>1215</v>
      </c>
      <c r="T150" s="1" t="s">
        <v>696</v>
      </c>
      <c r="U150" s="3" t="s">
        <v>697</v>
      </c>
      <c r="V150" s="1" t="s">
        <v>59</v>
      </c>
      <c r="W150" s="1" t="str">
        <f aca="false">PROPER(O150)</f>
        <v>Jouhar Degree College</v>
      </c>
      <c r="X150" s="1" t="str">
        <f aca="false">PROPER(P150)</f>
        <v>Rider - Delivious Fast Food</v>
      </c>
    </row>
    <row r="151" customFormat="false" ht="12.75" hidden="false" customHeight="false" outlineLevel="0" collapsed="false">
      <c r="A151" s="1" t="s">
        <v>1216</v>
      </c>
      <c r="B151" s="1" t="s">
        <v>66</v>
      </c>
      <c r="C151" s="1" t="s">
        <v>67</v>
      </c>
      <c r="D151" s="1" t="s">
        <v>24</v>
      </c>
      <c r="E151" s="1" t="s">
        <v>68</v>
      </c>
      <c r="F151" s="1" t="s">
        <v>94</v>
      </c>
      <c r="G151" s="1" t="s">
        <v>70</v>
      </c>
      <c r="H151" s="1" t="s">
        <v>27</v>
      </c>
      <c r="I151" s="1" t="s">
        <v>1217</v>
      </c>
      <c r="J151" s="1" t="s">
        <v>1218</v>
      </c>
      <c r="L151" s="1" t="s">
        <v>86</v>
      </c>
      <c r="M151" s="2" t="n">
        <v>2019</v>
      </c>
      <c r="N151" s="1" t="s">
        <v>498</v>
      </c>
      <c r="O151" s="1" t="s">
        <v>1219</v>
      </c>
      <c r="P151" s="1" t="s">
        <v>114</v>
      </c>
      <c r="R151" s="1" t="s">
        <v>1220</v>
      </c>
      <c r="S151" s="3" t="s">
        <v>1221</v>
      </c>
      <c r="T151" s="1" t="s">
        <v>203</v>
      </c>
      <c r="U151" s="3" t="s">
        <v>204</v>
      </c>
      <c r="V151" s="1" t="s">
        <v>30</v>
      </c>
      <c r="W151" s="1" t="str">
        <f aca="false">PROPER(O151)</f>
        <v>Z.M Nabi Bagh College</v>
      </c>
      <c r="X151" s="1" t="str">
        <f aca="false">PROPER(P151)</f>
        <v>Fresh</v>
      </c>
    </row>
    <row r="152" customFormat="false" ht="12.75" hidden="false" customHeight="false" outlineLevel="0" collapsed="false">
      <c r="A152" s="1" t="s">
        <v>1222</v>
      </c>
      <c r="B152" s="1" t="s">
        <v>166</v>
      </c>
      <c r="C152" s="1" t="s">
        <v>36</v>
      </c>
      <c r="D152" s="1" t="s">
        <v>153</v>
      </c>
      <c r="E152" s="1" t="s">
        <v>1223</v>
      </c>
      <c r="F152" s="1" t="s">
        <v>1223</v>
      </c>
      <c r="G152" s="1" t="s">
        <v>26</v>
      </c>
      <c r="H152" s="1" t="s">
        <v>1224</v>
      </c>
      <c r="I152" s="1" t="s">
        <v>53</v>
      </c>
      <c r="J152" s="1" t="s">
        <v>1225</v>
      </c>
      <c r="L152" s="1" t="s">
        <v>1226</v>
      </c>
      <c r="M152" s="2" t="s">
        <v>554</v>
      </c>
      <c r="N152" s="1" t="n">
        <v>3.66</v>
      </c>
      <c r="O152" s="1" t="s">
        <v>1227</v>
      </c>
      <c r="P152" s="1" t="s">
        <v>1228</v>
      </c>
      <c r="R152" s="1" t="s">
        <v>1229</v>
      </c>
      <c r="S152" s="3" t="s">
        <v>1230</v>
      </c>
      <c r="T152" s="1" t="s">
        <v>696</v>
      </c>
      <c r="U152" s="3" t="s">
        <v>697</v>
      </c>
      <c r="V152" s="1" t="s">
        <v>30</v>
      </c>
      <c r="W152" s="1" t="str">
        <f aca="false">PROPER(O152)</f>
        <v>Asian Institute Of Fashion &amp; Design</v>
      </c>
      <c r="X152" s="1" t="str">
        <f aca="false">PROPER(P152)</f>
        <v>The Chronicle (Pvt) Ltd</v>
      </c>
    </row>
    <row r="153" customFormat="false" ht="12.75" hidden="false" customHeight="false" outlineLevel="0" collapsed="false">
      <c r="A153" s="1" t="s">
        <v>1231</v>
      </c>
      <c r="B153" s="1" t="s">
        <v>166</v>
      </c>
      <c r="C153" s="1" t="s">
        <v>36</v>
      </c>
      <c r="D153" s="1" t="s">
        <v>24</v>
      </c>
      <c r="E153" s="1" t="s">
        <v>1223</v>
      </c>
      <c r="F153" s="1" t="s">
        <v>1223</v>
      </c>
      <c r="G153" s="1" t="s">
        <v>26</v>
      </c>
      <c r="H153" s="1" t="s">
        <v>1232</v>
      </c>
      <c r="I153" s="1" t="s">
        <v>53</v>
      </c>
      <c r="J153" s="1" t="s">
        <v>1233</v>
      </c>
      <c r="L153" s="1" t="s">
        <v>1234</v>
      </c>
      <c r="M153" s="2" t="n">
        <v>2010</v>
      </c>
      <c r="N153" s="1" t="n">
        <v>0.6</v>
      </c>
      <c r="O153" s="1" t="s">
        <v>1235</v>
      </c>
      <c r="P153" s="1" t="s">
        <v>1236</v>
      </c>
      <c r="R153" s="1" t="s">
        <v>1237</v>
      </c>
      <c r="S153" s="3" t="s">
        <v>1238</v>
      </c>
      <c r="T153" s="1" t="s">
        <v>696</v>
      </c>
      <c r="U153" s="3" t="s">
        <v>697</v>
      </c>
      <c r="V153" s="1" t="s">
        <v>30</v>
      </c>
      <c r="W153" s="1" t="str">
        <f aca="false">PROPER(O153)</f>
        <v>Australian Institute Of Commerce And Language</v>
      </c>
      <c r="X153" s="1" t="str">
        <f aca="false">PROPER(P153)</f>
        <v>Has Concepts Pvt</v>
      </c>
    </row>
    <row r="154" customFormat="false" ht="12.75" hidden="false" customHeight="false" outlineLevel="0" collapsed="false">
      <c r="A154" s="1" t="s">
        <v>1239</v>
      </c>
      <c r="B154" s="1" t="s">
        <v>368</v>
      </c>
      <c r="C154" s="1" t="s">
        <v>312</v>
      </c>
      <c r="D154" s="1" t="s">
        <v>24</v>
      </c>
      <c r="E154" s="1" t="s">
        <v>154</v>
      </c>
      <c r="F154" s="1" t="s">
        <v>583</v>
      </c>
      <c r="G154" s="1" t="s">
        <v>70</v>
      </c>
      <c r="H154" s="1" t="s">
        <v>1240</v>
      </c>
      <c r="I154" s="1" t="s">
        <v>1241</v>
      </c>
      <c r="J154" s="1" t="s">
        <v>54</v>
      </c>
      <c r="L154" s="1" t="s">
        <v>1242</v>
      </c>
      <c r="M154" s="2" t="n">
        <v>2018</v>
      </c>
      <c r="N154" s="1" t="s">
        <v>1243</v>
      </c>
      <c r="O154" s="1" t="s">
        <v>1244</v>
      </c>
      <c r="P154" s="1" t="s">
        <v>1245</v>
      </c>
      <c r="R154" s="1" t="s">
        <v>1246</v>
      </c>
      <c r="S154" s="3" t="s">
        <v>1247</v>
      </c>
      <c r="T154" s="1" t="s">
        <v>696</v>
      </c>
      <c r="U154" s="3" t="s">
        <v>697</v>
      </c>
      <c r="V154" s="1" t="s">
        <v>30</v>
      </c>
      <c r="W154" s="1" t="str">
        <f aca="false">PROPER(O154)</f>
        <v>Dha Suffa University</v>
      </c>
      <c r="X154" s="1" t="str">
        <f aca="false">PROPER(P154)</f>
        <v>Ogdcl - Mechanical Intern</v>
      </c>
    </row>
    <row r="155" customFormat="false" ht="12.75" hidden="false" customHeight="false" outlineLevel="0" collapsed="false">
      <c r="A155" s="1" t="s">
        <v>1248</v>
      </c>
      <c r="B155" s="1" t="s">
        <v>418</v>
      </c>
      <c r="C155" s="1" t="s">
        <v>312</v>
      </c>
      <c r="D155" s="1" t="s">
        <v>24</v>
      </c>
      <c r="E155" s="1" t="s">
        <v>154</v>
      </c>
      <c r="F155" s="1" t="s">
        <v>583</v>
      </c>
      <c r="G155" s="1" t="s">
        <v>70</v>
      </c>
      <c r="H155" s="1" t="s">
        <v>1249</v>
      </c>
      <c r="I155" s="1" t="s">
        <v>1250</v>
      </c>
      <c r="J155" s="1" t="s">
        <v>54</v>
      </c>
      <c r="L155" s="1" t="s">
        <v>86</v>
      </c>
      <c r="M155" s="2" t="n">
        <v>2017</v>
      </c>
      <c r="N155" s="1" t="s">
        <v>571</v>
      </c>
      <c r="O155" s="1" t="s">
        <v>1251</v>
      </c>
      <c r="P155" s="1" t="s">
        <v>1252</v>
      </c>
      <c r="R155" s="1" t="s">
        <v>1253</v>
      </c>
      <c r="S155" s="3" t="s">
        <v>1254</v>
      </c>
      <c r="T155" s="1" t="s">
        <v>696</v>
      </c>
      <c r="U155" s="3" t="s">
        <v>697</v>
      </c>
      <c r="V155" s="1" t="s">
        <v>30</v>
      </c>
      <c r="W155" s="1" t="str">
        <f aca="false">PROPER(O155)</f>
        <v>Aisha Bawany College</v>
      </c>
      <c r="X155" s="1" t="str">
        <f aca="false">PROPER(P155)</f>
        <v>E- Planet Communication</v>
      </c>
    </row>
    <row r="156" customFormat="false" ht="12.75" hidden="false" customHeight="false" outlineLevel="0" collapsed="false">
      <c r="A156" s="1" t="s">
        <v>1255</v>
      </c>
      <c r="B156" s="1" t="s">
        <v>368</v>
      </c>
      <c r="C156" s="1" t="s">
        <v>312</v>
      </c>
      <c r="D156" s="1" t="s">
        <v>24</v>
      </c>
      <c r="E156" s="1" t="s">
        <v>154</v>
      </c>
      <c r="F156" s="1" t="s">
        <v>583</v>
      </c>
      <c r="G156" s="1" t="s">
        <v>70</v>
      </c>
      <c r="H156" s="1" t="s">
        <v>1256</v>
      </c>
      <c r="I156" s="1" t="s">
        <v>1257</v>
      </c>
      <c r="J156" s="1" t="s">
        <v>54</v>
      </c>
      <c r="L156" s="1" t="s">
        <v>86</v>
      </c>
      <c r="M156" s="2" t="n">
        <v>2014</v>
      </c>
      <c r="N156" s="1" t="s">
        <v>498</v>
      </c>
      <c r="O156" s="1" t="s">
        <v>1258</v>
      </c>
      <c r="P156" s="1" t="s">
        <v>1259</v>
      </c>
      <c r="R156" s="1" t="s">
        <v>1260</v>
      </c>
      <c r="S156" s="3" t="s">
        <v>1261</v>
      </c>
      <c r="T156" s="1" t="s">
        <v>696</v>
      </c>
      <c r="U156" s="3" t="s">
        <v>697</v>
      </c>
      <c r="V156" s="1" t="s">
        <v>30</v>
      </c>
      <c r="W156" s="1" t="str">
        <f aca="false">PROPER(O156)</f>
        <v>Umer Bin Al Hatab</v>
      </c>
      <c r="X156" s="1" t="str">
        <f aca="false">PROPER(P156)</f>
        <v>Sky Scrappers</v>
      </c>
    </row>
    <row r="157" customFormat="false" ht="12.75" hidden="false" customHeight="false" outlineLevel="0" collapsed="false">
      <c r="A157" s="1" t="s">
        <v>1262</v>
      </c>
      <c r="B157" s="1" t="s">
        <v>190</v>
      </c>
      <c r="C157" s="1" t="s">
        <v>34</v>
      </c>
      <c r="D157" s="1" t="s">
        <v>24</v>
      </c>
      <c r="E157" s="1" t="s">
        <v>231</v>
      </c>
      <c r="F157" s="1" t="s">
        <v>495</v>
      </c>
      <c r="G157" s="1" t="s">
        <v>70</v>
      </c>
      <c r="H157" s="1" t="s">
        <v>1263</v>
      </c>
      <c r="I157" s="1" t="s">
        <v>53</v>
      </c>
      <c r="J157" s="1" t="s">
        <v>54</v>
      </c>
      <c r="L157" s="1" t="s">
        <v>86</v>
      </c>
      <c r="M157" s="2" t="n">
        <v>1994</v>
      </c>
      <c r="N157" s="1" t="s">
        <v>498</v>
      </c>
      <c r="O157" s="1" t="s">
        <v>1264</v>
      </c>
      <c r="P157" s="1" t="s">
        <v>1265</v>
      </c>
      <c r="R157" s="1" t="s">
        <v>1266</v>
      </c>
      <c r="S157" s="3" t="s">
        <v>1267</v>
      </c>
      <c r="T157" s="1" t="s">
        <v>416</v>
      </c>
      <c r="U157" s="3" t="s">
        <v>417</v>
      </c>
      <c r="V157" s="1" t="s">
        <v>59</v>
      </c>
      <c r="W157" s="1" t="str">
        <f aca="false">PROPER(O157)</f>
        <v>Cathederal Higher Secondary School Lahore.</v>
      </c>
      <c r="X157" s="1" t="str">
        <f aca="false">PROPER(P157)</f>
        <v>Ibex Trg</v>
      </c>
    </row>
    <row r="158" customFormat="false" ht="12.75" hidden="false" customHeight="false" outlineLevel="0" collapsed="false">
      <c r="A158" s="1" t="s">
        <v>1268</v>
      </c>
      <c r="B158" s="1" t="s">
        <v>83</v>
      </c>
      <c r="C158" s="1" t="s">
        <v>36</v>
      </c>
      <c r="D158" s="1" t="s">
        <v>24</v>
      </c>
      <c r="E158" s="1" t="s">
        <v>26</v>
      </c>
      <c r="F158" s="1" t="s">
        <v>84</v>
      </c>
      <c r="G158" s="1" t="s">
        <v>26</v>
      </c>
      <c r="H158" s="1" t="s">
        <v>27</v>
      </c>
      <c r="I158" s="1" t="s">
        <v>53</v>
      </c>
      <c r="J158" s="1" t="s">
        <v>1269</v>
      </c>
      <c r="L158" s="1" t="s">
        <v>1270</v>
      </c>
      <c r="M158" s="2" t="n">
        <v>2018</v>
      </c>
      <c r="N158" s="1" t="s">
        <v>1271</v>
      </c>
      <c r="O158" s="1" t="s">
        <v>1272</v>
      </c>
      <c r="P158" s="1" t="s">
        <v>1265</v>
      </c>
      <c r="R158" s="1" t="s">
        <v>1273</v>
      </c>
      <c r="S158" s="3" t="s">
        <v>1274</v>
      </c>
      <c r="T158" s="1" t="s">
        <v>292</v>
      </c>
      <c r="U158" s="3" t="s">
        <v>293</v>
      </c>
      <c r="V158" s="1" t="s">
        <v>30</v>
      </c>
      <c r="W158" s="1" t="str">
        <f aca="false">PROPER(O158)</f>
        <v>Bahria University</v>
      </c>
      <c r="X158" s="1" t="str">
        <f aca="false">PROPER(P158)</f>
        <v>Ibex Trg</v>
      </c>
    </row>
    <row r="159" customFormat="false" ht="12.75" hidden="false" customHeight="false" outlineLevel="0" collapsed="false">
      <c r="A159" s="1" t="s">
        <v>1275</v>
      </c>
      <c r="B159" s="1" t="s">
        <v>51</v>
      </c>
      <c r="C159" s="1" t="s">
        <v>597</v>
      </c>
      <c r="D159" s="1" t="s">
        <v>24</v>
      </c>
      <c r="E159" s="1" t="s">
        <v>274</v>
      </c>
      <c r="F159" s="1" t="s">
        <v>598</v>
      </c>
      <c r="G159" s="1" t="s">
        <v>70</v>
      </c>
      <c r="H159" s="1" t="s">
        <v>27</v>
      </c>
      <c r="I159" s="1" t="s">
        <v>53</v>
      </c>
      <c r="J159" s="1" t="s">
        <v>1276</v>
      </c>
      <c r="L159" s="1" t="s">
        <v>1277</v>
      </c>
      <c r="M159" s="2" t="n">
        <v>2019</v>
      </c>
      <c r="N159" s="1" t="s">
        <v>1278</v>
      </c>
      <c r="O159" s="1" t="s">
        <v>1279</v>
      </c>
      <c r="P159" s="1" t="s">
        <v>1280</v>
      </c>
      <c r="R159" s="1" t="s">
        <v>1281</v>
      </c>
      <c r="S159" s="3" t="s">
        <v>1282</v>
      </c>
      <c r="T159" s="1" t="s">
        <v>696</v>
      </c>
      <c r="U159" s="3" t="s">
        <v>697</v>
      </c>
      <c r="V159" s="1" t="s">
        <v>59</v>
      </c>
      <c r="W159" s="1" t="str">
        <f aca="false">PROPER(O159)</f>
        <v>Dihe</v>
      </c>
      <c r="X159" s="1" t="str">
        <f aca="false">PROPER(P159)</f>
        <v>92 Technology</v>
      </c>
    </row>
    <row r="160" customFormat="false" ht="12.75" hidden="false" customHeight="false" outlineLevel="0" collapsed="false">
      <c r="A160" s="1" t="s">
        <v>1283</v>
      </c>
      <c r="B160" s="1" t="s">
        <v>1046</v>
      </c>
      <c r="C160" s="1" t="s">
        <v>312</v>
      </c>
      <c r="D160" s="1" t="s">
        <v>24</v>
      </c>
      <c r="E160" s="1" t="s">
        <v>154</v>
      </c>
      <c r="F160" s="1" t="s">
        <v>1092</v>
      </c>
      <c r="G160" s="1" t="s">
        <v>70</v>
      </c>
      <c r="H160" s="1" t="s">
        <v>1284</v>
      </c>
      <c r="I160" s="1" t="s">
        <v>1285</v>
      </c>
      <c r="J160" s="1" t="s">
        <v>54</v>
      </c>
      <c r="L160" s="1" t="s">
        <v>1286</v>
      </c>
      <c r="M160" s="2" t="n">
        <v>2013</v>
      </c>
      <c r="N160" s="1" t="s">
        <v>515</v>
      </c>
      <c r="O160" s="1" t="s">
        <v>1287</v>
      </c>
      <c r="P160" s="1" t="s">
        <v>1288</v>
      </c>
      <c r="R160" s="1" t="s">
        <v>1289</v>
      </c>
      <c r="S160" s="3" t="s">
        <v>1290</v>
      </c>
      <c r="T160" s="1" t="s">
        <v>80</v>
      </c>
      <c r="U160" s="3" t="s">
        <v>81</v>
      </c>
      <c r="V160" s="1" t="s">
        <v>59</v>
      </c>
      <c r="W160" s="1" t="str">
        <f aca="false">PROPER(O160)</f>
        <v>University Of Sindh</v>
      </c>
      <c r="X160" s="1" t="str">
        <f aca="false">PROPER(P160)</f>
        <v>Marriot Hotel Karachi</v>
      </c>
    </row>
    <row r="161" customFormat="false" ht="12.75" hidden="false" customHeight="false" outlineLevel="0" collapsed="false">
      <c r="A161" s="1" t="s">
        <v>1291</v>
      </c>
      <c r="B161" s="1" t="s">
        <v>357</v>
      </c>
      <c r="C161" s="1" t="s">
        <v>312</v>
      </c>
      <c r="D161" s="1" t="s">
        <v>24</v>
      </c>
      <c r="E161" s="1" t="s">
        <v>154</v>
      </c>
      <c r="F161" s="1" t="s">
        <v>583</v>
      </c>
      <c r="G161" s="1" t="s">
        <v>70</v>
      </c>
      <c r="H161" s="1" t="s">
        <v>1292</v>
      </c>
      <c r="I161" s="1" t="s">
        <v>1293</v>
      </c>
      <c r="J161" s="1" t="s">
        <v>54</v>
      </c>
      <c r="L161" s="1" t="s">
        <v>1294</v>
      </c>
      <c r="M161" s="2" t="n">
        <v>2020</v>
      </c>
      <c r="N161" s="1" t="s">
        <v>807</v>
      </c>
      <c r="O161" s="1" t="s">
        <v>1295</v>
      </c>
      <c r="P161" s="1" t="s">
        <v>1296</v>
      </c>
      <c r="R161" s="1" t="s">
        <v>1297</v>
      </c>
      <c r="S161" s="3" t="s">
        <v>1298</v>
      </c>
      <c r="T161" s="1" t="s">
        <v>1299</v>
      </c>
      <c r="U161" s="3" t="s">
        <v>1300</v>
      </c>
      <c r="V161" s="1" t="s">
        <v>59</v>
      </c>
      <c r="W161" s="1" t="str">
        <f aca="false">PROPER(O161)</f>
        <v>Pma - Ned</v>
      </c>
      <c r="X161" s="1" t="str">
        <f aca="false">PROPER(P161)</f>
        <v>Call Center- Marketing</v>
      </c>
    </row>
    <row r="162" customFormat="false" ht="12.75" hidden="false" customHeight="false" outlineLevel="0" collapsed="false">
      <c r="A162" s="1" t="s">
        <v>1301</v>
      </c>
      <c r="B162" s="1" t="s">
        <v>66</v>
      </c>
      <c r="C162" s="1" t="s">
        <v>67</v>
      </c>
      <c r="D162" s="1" t="s">
        <v>24</v>
      </c>
      <c r="E162" s="1" t="s">
        <v>68</v>
      </c>
      <c r="F162" s="1" t="s">
        <v>1302</v>
      </c>
      <c r="G162" s="1" t="s">
        <v>70</v>
      </c>
      <c r="H162" s="1" t="s">
        <v>27</v>
      </c>
      <c r="I162" s="1" t="s">
        <v>1303</v>
      </c>
      <c r="J162" s="1" t="s">
        <v>1304</v>
      </c>
      <c r="L162" s="1" t="s">
        <v>1305</v>
      </c>
      <c r="M162" s="2" t="n">
        <v>2019</v>
      </c>
      <c r="N162" s="1" t="s">
        <v>1306</v>
      </c>
      <c r="O162" s="1" t="s">
        <v>319</v>
      </c>
      <c r="P162" s="1" t="s">
        <v>1307</v>
      </c>
      <c r="R162" s="1" t="s">
        <v>1308</v>
      </c>
      <c r="S162" s="3" t="s">
        <v>1309</v>
      </c>
      <c r="T162" s="1" t="s">
        <v>696</v>
      </c>
      <c r="U162" s="3" t="s">
        <v>697</v>
      </c>
      <c r="V162" s="1" t="s">
        <v>59</v>
      </c>
      <c r="W162" s="1" t="str">
        <f aca="false">PROPER(O162)</f>
        <v>Iqra University</v>
      </c>
      <c r="X162" s="1" t="str">
        <f aca="false">PROPER(P162)</f>
        <v>Reckitt Benckiser</v>
      </c>
    </row>
    <row r="163" customFormat="false" ht="12.75" hidden="false" customHeight="false" outlineLevel="0" collapsed="false">
      <c r="A163" s="1" t="s">
        <v>1310</v>
      </c>
      <c r="B163" s="1" t="s">
        <v>418</v>
      </c>
      <c r="C163" s="1" t="s">
        <v>312</v>
      </c>
      <c r="D163" s="1" t="s">
        <v>153</v>
      </c>
      <c r="E163" s="1" t="s">
        <v>154</v>
      </c>
      <c r="F163" s="1" t="s">
        <v>583</v>
      </c>
      <c r="G163" s="1" t="s">
        <v>70</v>
      </c>
      <c r="H163" s="1" t="s">
        <v>1311</v>
      </c>
      <c r="I163" s="1" t="s">
        <v>1312</v>
      </c>
      <c r="J163" s="1" t="s">
        <v>54</v>
      </c>
      <c r="L163" s="1" t="s">
        <v>304</v>
      </c>
      <c r="M163" s="2" t="n">
        <v>2016</v>
      </c>
      <c r="N163" s="1" t="s">
        <v>498</v>
      </c>
      <c r="O163" s="1" t="s">
        <v>1313</v>
      </c>
      <c r="P163" s="1" t="s">
        <v>1314</v>
      </c>
      <c r="R163" s="1" t="s">
        <v>1311</v>
      </c>
      <c r="S163" s="3" t="s">
        <v>1315</v>
      </c>
      <c r="T163" s="1" t="s">
        <v>416</v>
      </c>
      <c r="U163" s="3" t="s">
        <v>417</v>
      </c>
      <c r="V163" s="1" t="s">
        <v>30</v>
      </c>
      <c r="W163" s="1" t="str">
        <f aca="false">PROPER(O163)</f>
        <v>St.John'S School</v>
      </c>
      <c r="X163" s="1" t="str">
        <f aca="false">PROPER(P163)</f>
        <v>Safa Worldwide</v>
      </c>
    </row>
    <row r="164" customFormat="false" ht="12.75" hidden="false" customHeight="false" outlineLevel="0" collapsed="false">
      <c r="A164" s="1" t="s">
        <v>1316</v>
      </c>
      <c r="B164" s="1" t="s">
        <v>418</v>
      </c>
      <c r="C164" s="1" t="s">
        <v>312</v>
      </c>
      <c r="D164" s="1" t="s">
        <v>24</v>
      </c>
      <c r="E164" s="1" t="s">
        <v>154</v>
      </c>
      <c r="F164" s="1" t="s">
        <v>583</v>
      </c>
      <c r="G164" s="1" t="s">
        <v>70</v>
      </c>
      <c r="H164" s="1" t="s">
        <v>1317</v>
      </c>
      <c r="I164" s="1" t="s">
        <v>1318</v>
      </c>
      <c r="J164" s="1" t="s">
        <v>54</v>
      </c>
      <c r="L164" s="1" t="s">
        <v>86</v>
      </c>
      <c r="M164" s="2" t="n">
        <v>2006</v>
      </c>
      <c r="N164" s="1" t="s">
        <v>660</v>
      </c>
      <c r="O164" s="1" t="s">
        <v>1319</v>
      </c>
      <c r="P164" s="1" t="s">
        <v>1320</v>
      </c>
      <c r="R164" s="1" t="s">
        <v>1321</v>
      </c>
      <c r="S164" s="3" t="s">
        <v>1322</v>
      </c>
      <c r="T164" s="1" t="s">
        <v>101</v>
      </c>
      <c r="U164" s="3" t="s">
        <v>102</v>
      </c>
      <c r="V164" s="1" t="s">
        <v>30</v>
      </c>
      <c r="W164" s="1" t="str">
        <f aca="false">PROPER(O164)</f>
        <v>Credit College Sanghar</v>
      </c>
      <c r="X164" s="1" t="str">
        <f aca="false">PROPER(P164)</f>
        <v>Stk Accessories U.A.E</v>
      </c>
    </row>
    <row r="165" customFormat="false" ht="12.75" hidden="false" customHeight="false" outlineLevel="0" collapsed="false">
      <c r="A165" s="1" t="s">
        <v>1323</v>
      </c>
      <c r="B165" s="1" t="s">
        <v>427</v>
      </c>
      <c r="C165" s="1" t="s">
        <v>312</v>
      </c>
      <c r="D165" s="1" t="s">
        <v>24</v>
      </c>
      <c r="E165" s="1" t="s">
        <v>154</v>
      </c>
      <c r="F165" s="1" t="s">
        <v>428</v>
      </c>
      <c r="G165" s="1" t="s">
        <v>70</v>
      </c>
      <c r="H165" s="1" t="s">
        <v>1324</v>
      </c>
      <c r="I165" s="1" t="s">
        <v>1325</v>
      </c>
      <c r="J165" s="1" t="s">
        <v>54</v>
      </c>
      <c r="L165" s="1" t="s">
        <v>277</v>
      </c>
      <c r="M165" s="2" t="n">
        <v>1996</v>
      </c>
      <c r="N165" s="1" t="s">
        <v>1326</v>
      </c>
      <c r="O165" s="1" t="s">
        <v>75</v>
      </c>
      <c r="P165" s="1" t="s">
        <v>75</v>
      </c>
      <c r="R165" s="1" t="s">
        <v>1327</v>
      </c>
      <c r="S165" s="3" t="s">
        <v>1328</v>
      </c>
      <c r="T165" s="1" t="s">
        <v>1329</v>
      </c>
      <c r="U165" s="3" t="s">
        <v>1330</v>
      </c>
      <c r="V165" s="1" t="s">
        <v>30</v>
      </c>
      <c r="W165" s="1" t="str">
        <f aca="false">PROPER(O165)</f>
        <v>Karachi University</v>
      </c>
      <c r="X165" s="1" t="str">
        <f aca="false">PROPER(P165)</f>
        <v>Karachi University</v>
      </c>
    </row>
    <row r="166" customFormat="false" ht="12.75" hidden="false" customHeight="false" outlineLevel="0" collapsed="false">
      <c r="A166" s="1" t="s">
        <v>1331</v>
      </c>
      <c r="B166" s="1" t="s">
        <v>66</v>
      </c>
      <c r="C166" s="1" t="s">
        <v>67</v>
      </c>
      <c r="D166" s="1" t="s">
        <v>153</v>
      </c>
      <c r="E166" s="1" t="s">
        <v>68</v>
      </c>
      <c r="F166" s="1" t="s">
        <v>1302</v>
      </c>
      <c r="G166" s="1" t="s">
        <v>70</v>
      </c>
      <c r="H166" s="1" t="s">
        <v>27</v>
      </c>
      <c r="I166" s="1" t="s">
        <v>1332</v>
      </c>
      <c r="J166" s="1" t="s">
        <v>1333</v>
      </c>
      <c r="L166" s="1" t="s">
        <v>1334</v>
      </c>
      <c r="M166" s="2" t="n">
        <v>2015</v>
      </c>
      <c r="N166" s="1" t="s">
        <v>1335</v>
      </c>
      <c r="O166" s="1" t="s">
        <v>159</v>
      </c>
      <c r="P166" s="1" t="s">
        <v>1336</v>
      </c>
      <c r="R166" s="1" t="s">
        <v>1337</v>
      </c>
      <c r="S166" s="3" t="s">
        <v>1338</v>
      </c>
      <c r="T166" s="1" t="s">
        <v>696</v>
      </c>
      <c r="U166" s="3" t="s">
        <v>697</v>
      </c>
      <c r="V166" s="1" t="s">
        <v>59</v>
      </c>
      <c r="W166" s="1" t="str">
        <f aca="false">PROPER(O166)</f>
        <v>University Of Karachi</v>
      </c>
      <c r="X166" s="1" t="str">
        <f aca="false">PROPER(P166)</f>
        <v>Fedex Gerry'S International</v>
      </c>
    </row>
    <row r="167" customFormat="false" ht="12.75" hidden="false" customHeight="false" outlineLevel="0" collapsed="false">
      <c r="A167" s="1" t="s">
        <v>1339</v>
      </c>
      <c r="B167" s="1" t="s">
        <v>66</v>
      </c>
      <c r="C167" s="1" t="s">
        <v>67</v>
      </c>
      <c r="D167" s="1" t="s">
        <v>24</v>
      </c>
      <c r="E167" s="1" t="s">
        <v>68</v>
      </c>
      <c r="F167" s="1" t="s">
        <v>1302</v>
      </c>
      <c r="G167" s="1" t="s">
        <v>70</v>
      </c>
      <c r="H167" s="1" t="s">
        <v>27</v>
      </c>
      <c r="I167" s="1" t="s">
        <v>1340</v>
      </c>
      <c r="J167" s="1" t="s">
        <v>1341</v>
      </c>
      <c r="L167" s="1" t="s">
        <v>1334</v>
      </c>
      <c r="M167" s="2" t="n">
        <v>2008</v>
      </c>
      <c r="N167" s="1" t="s">
        <v>1335</v>
      </c>
      <c r="O167" s="1" t="s">
        <v>1342</v>
      </c>
      <c r="P167" s="1" t="s">
        <v>1343</v>
      </c>
      <c r="R167" s="1" t="s">
        <v>1344</v>
      </c>
      <c r="S167" s="3" t="s">
        <v>1345</v>
      </c>
      <c r="T167" s="1" t="s">
        <v>696</v>
      </c>
      <c r="U167" s="3" t="s">
        <v>697</v>
      </c>
      <c r="V167" s="1" t="s">
        <v>59</v>
      </c>
      <c r="W167" s="1" t="str">
        <f aca="false">PROPER(O167)</f>
        <v>D.H.A Degree College For Men</v>
      </c>
      <c r="X167" s="1" t="str">
        <f aca="false">PROPER(P167)</f>
        <v>Silk Bank Ltd</v>
      </c>
    </row>
    <row r="168" customFormat="false" ht="12.75" hidden="false" customHeight="false" outlineLevel="0" collapsed="false">
      <c r="A168" s="1" t="s">
        <v>1346</v>
      </c>
      <c r="B168" s="1" t="s">
        <v>190</v>
      </c>
      <c r="C168" s="1" t="s">
        <v>34</v>
      </c>
      <c r="D168" s="1" t="s">
        <v>24</v>
      </c>
      <c r="E168" s="1" t="s">
        <v>154</v>
      </c>
      <c r="F168" s="1" t="s">
        <v>191</v>
      </c>
      <c r="G168" s="1" t="s">
        <v>70</v>
      </c>
      <c r="H168" s="1" t="s">
        <v>1347</v>
      </c>
      <c r="I168" s="1" t="s">
        <v>1348</v>
      </c>
      <c r="J168" s="1" t="s">
        <v>54</v>
      </c>
      <c r="L168" s="1" t="s">
        <v>411</v>
      </c>
      <c r="M168" s="2" t="n">
        <v>2010</v>
      </c>
      <c r="N168" s="1" t="s">
        <v>1349</v>
      </c>
      <c r="O168" s="1" t="s">
        <v>1350</v>
      </c>
      <c r="P168" s="1" t="s">
        <v>1351</v>
      </c>
      <c r="R168" s="1" t="s">
        <v>1352</v>
      </c>
      <c r="S168" s="3" t="s">
        <v>1353</v>
      </c>
      <c r="T168" s="1" t="s">
        <v>548</v>
      </c>
      <c r="U168" s="3" t="s">
        <v>549</v>
      </c>
      <c r="V168" s="1" t="s">
        <v>59</v>
      </c>
      <c r="W168" s="1" t="str">
        <f aca="false">PROPER(O168)</f>
        <v>Karachi Institute</v>
      </c>
      <c r="X168" s="1" t="str">
        <f aca="false">PROPER(P168)</f>
        <v>Habbit Home Store</v>
      </c>
    </row>
    <row r="169" customFormat="false" ht="12.75" hidden="false" customHeight="false" outlineLevel="0" collapsed="false">
      <c r="A169" s="1" t="s">
        <v>1354</v>
      </c>
      <c r="B169" s="1" t="s">
        <v>538</v>
      </c>
      <c r="C169" s="1" t="s">
        <v>190</v>
      </c>
      <c r="D169" s="1" t="s">
        <v>24</v>
      </c>
      <c r="E169" s="1" t="s">
        <v>231</v>
      </c>
      <c r="F169" s="1" t="s">
        <v>665</v>
      </c>
      <c r="G169" s="1" t="s">
        <v>70</v>
      </c>
      <c r="H169" s="1" t="s">
        <v>1355</v>
      </c>
      <c r="I169" s="1" t="s">
        <v>53</v>
      </c>
      <c r="J169" s="1" t="s">
        <v>54</v>
      </c>
      <c r="L169" s="1" t="s">
        <v>86</v>
      </c>
      <c r="M169" s="2" t="n">
        <v>2019</v>
      </c>
      <c r="N169" s="1" t="s">
        <v>498</v>
      </c>
      <c r="O169" s="1" t="s">
        <v>1356</v>
      </c>
      <c r="P169" s="1" t="s">
        <v>1357</v>
      </c>
      <c r="R169" s="1" t="s">
        <v>1358</v>
      </c>
      <c r="S169" s="3" t="s">
        <v>1359</v>
      </c>
      <c r="T169" s="1" t="s">
        <v>612</v>
      </c>
      <c r="U169" s="3" t="s">
        <v>613</v>
      </c>
      <c r="V169" s="1" t="s">
        <v>30</v>
      </c>
      <c r="W169" s="1" t="str">
        <f aca="false">PROPER(O169)</f>
        <v>National College</v>
      </c>
      <c r="X169" s="1" t="str">
        <f aca="false">PROPER(P169)</f>
        <v>Mb Logistics Solution</v>
      </c>
    </row>
    <row r="170" customFormat="false" ht="12.75" hidden="false" customHeight="false" outlineLevel="0" collapsed="false">
      <c r="A170" s="1" t="s">
        <v>1360</v>
      </c>
      <c r="B170" s="1" t="s">
        <v>785</v>
      </c>
      <c r="C170" s="1" t="s">
        <v>23</v>
      </c>
      <c r="D170" s="1" t="s">
        <v>24</v>
      </c>
      <c r="E170" s="1" t="s">
        <v>786</v>
      </c>
      <c r="F170" s="1" t="s">
        <v>598</v>
      </c>
      <c r="G170" s="1" t="s">
        <v>26</v>
      </c>
      <c r="H170" s="1" t="s">
        <v>27</v>
      </c>
      <c r="I170" s="1" t="s">
        <v>53</v>
      </c>
      <c r="J170" s="1" t="s">
        <v>1361</v>
      </c>
      <c r="L170" s="1" t="s">
        <v>1362</v>
      </c>
      <c r="M170" s="2" t="n">
        <v>2016</v>
      </c>
      <c r="N170" s="1" t="s">
        <v>571</v>
      </c>
      <c r="O170" s="1" t="s">
        <v>1363</v>
      </c>
      <c r="P170" s="1" t="s">
        <v>1364</v>
      </c>
      <c r="R170" s="1" t="s">
        <v>1365</v>
      </c>
      <c r="S170" s="3" t="s">
        <v>1366</v>
      </c>
      <c r="T170" s="1" t="s">
        <v>1061</v>
      </c>
      <c r="U170" s="3" t="s">
        <v>1367</v>
      </c>
      <c r="V170" s="1" t="s">
        <v>30</v>
      </c>
      <c r="W170" s="1" t="str">
        <f aca="false">PROPER(O170)</f>
        <v>Indus University</v>
      </c>
      <c r="X170" s="1" t="str">
        <f aca="false">PROPER(P170)</f>
        <v>Mind Aqua</v>
      </c>
    </row>
    <row r="171" customFormat="false" ht="12.75" hidden="false" customHeight="false" outlineLevel="0" collapsed="false">
      <c r="A171" s="1" t="s">
        <v>1368</v>
      </c>
      <c r="B171" s="1" t="s">
        <v>66</v>
      </c>
      <c r="C171" s="1" t="s">
        <v>67</v>
      </c>
      <c r="D171" s="1" t="s">
        <v>153</v>
      </c>
      <c r="E171" s="1" t="s">
        <v>68</v>
      </c>
      <c r="F171" s="1" t="s">
        <v>94</v>
      </c>
      <c r="G171" s="1" t="s">
        <v>70</v>
      </c>
      <c r="H171" s="1" t="s">
        <v>27</v>
      </c>
      <c r="I171" s="1" t="s">
        <v>1369</v>
      </c>
      <c r="J171" s="1" t="s">
        <v>1370</v>
      </c>
      <c r="L171" s="1" t="s">
        <v>1371</v>
      </c>
      <c r="M171" s="2" t="n">
        <v>2018</v>
      </c>
      <c r="N171" s="1" t="s">
        <v>1372</v>
      </c>
      <c r="O171" s="1" t="s">
        <v>319</v>
      </c>
      <c r="P171" s="1" t="s">
        <v>114</v>
      </c>
      <c r="R171" s="1" t="s">
        <v>1373</v>
      </c>
      <c r="S171" s="3" t="s">
        <v>1374</v>
      </c>
      <c r="T171" s="1" t="s">
        <v>696</v>
      </c>
      <c r="U171" s="3" t="s">
        <v>697</v>
      </c>
      <c r="V171" s="1" t="s">
        <v>59</v>
      </c>
      <c r="W171" s="1" t="str">
        <f aca="false">PROPER(O171)</f>
        <v>Iqra University</v>
      </c>
      <c r="X171" s="1" t="str">
        <f aca="false">PROPER(P171)</f>
        <v>Fresh</v>
      </c>
    </row>
    <row r="172" customFormat="false" ht="12.75" hidden="false" customHeight="false" outlineLevel="0" collapsed="false">
      <c r="A172" s="1" t="s">
        <v>1375</v>
      </c>
      <c r="B172" s="1" t="s">
        <v>66</v>
      </c>
      <c r="C172" s="1" t="s">
        <v>67</v>
      </c>
      <c r="D172" s="1" t="s">
        <v>24</v>
      </c>
      <c r="E172" s="1" t="s">
        <v>68</v>
      </c>
      <c r="F172" s="1" t="s">
        <v>94</v>
      </c>
      <c r="G172" s="1" t="s">
        <v>70</v>
      </c>
      <c r="H172" s="1" t="s">
        <v>27</v>
      </c>
      <c r="I172" s="1" t="s">
        <v>1376</v>
      </c>
      <c r="J172" s="1" t="s">
        <v>1377</v>
      </c>
      <c r="L172" s="1" t="s">
        <v>86</v>
      </c>
      <c r="M172" s="2" t="n">
        <v>2005</v>
      </c>
      <c r="N172" s="1" t="s">
        <v>498</v>
      </c>
      <c r="O172" s="1" t="s">
        <v>1378</v>
      </c>
      <c r="P172" s="1" t="s">
        <v>1379</v>
      </c>
      <c r="R172" s="1" t="s">
        <v>1380</v>
      </c>
      <c r="S172" s="3" t="s">
        <v>1381</v>
      </c>
      <c r="T172" s="1" t="s">
        <v>696</v>
      </c>
      <c r="U172" s="3" t="s">
        <v>697</v>
      </c>
      <c r="V172" s="1" t="s">
        <v>59</v>
      </c>
      <c r="W172" s="1" t="str">
        <f aca="false">PROPER(O172)</f>
        <v>Karachi University Pvt</v>
      </c>
      <c r="X172" s="1" t="str">
        <f aca="false">PROPER(P172)</f>
        <v>Chishty Law Chambers</v>
      </c>
    </row>
    <row r="173" customFormat="false" ht="12.75" hidden="false" customHeight="false" outlineLevel="0" collapsed="false">
      <c r="A173" s="1" t="s">
        <v>1382</v>
      </c>
      <c r="B173" s="1" t="s">
        <v>152</v>
      </c>
      <c r="C173" s="1" t="s">
        <v>67</v>
      </c>
      <c r="D173" s="1" t="s">
        <v>24</v>
      </c>
      <c r="E173" s="1" t="s">
        <v>231</v>
      </c>
      <c r="F173" s="1" t="s">
        <v>232</v>
      </c>
      <c r="G173" s="1" t="s">
        <v>70</v>
      </c>
      <c r="H173" s="1" t="s">
        <v>27</v>
      </c>
      <c r="I173" s="1" t="s">
        <v>1383</v>
      </c>
      <c r="J173" s="1" t="s">
        <v>1384</v>
      </c>
      <c r="L173" s="1" t="s">
        <v>1385</v>
      </c>
      <c r="M173" s="2" t="n">
        <v>2018</v>
      </c>
      <c r="N173" s="1" t="n">
        <v>3.11</v>
      </c>
      <c r="O173" s="1" t="s">
        <v>522</v>
      </c>
      <c r="P173" s="1" t="s">
        <v>1386</v>
      </c>
      <c r="R173" s="1" t="s">
        <v>1387</v>
      </c>
      <c r="S173" s="3" t="s">
        <v>1388</v>
      </c>
      <c r="T173" s="1" t="s">
        <v>366</v>
      </c>
      <c r="U173" s="3" t="s">
        <v>367</v>
      </c>
      <c r="V173" s="1" t="s">
        <v>59</v>
      </c>
      <c r="W173" s="1" t="str">
        <f aca="false">PROPER(O173)</f>
        <v>Kasbit</v>
      </c>
      <c r="X173" s="1" t="str">
        <f aca="false">PROPER(P173)</f>
        <v>Hi-Tech Hrms Pvt Limited</v>
      </c>
    </row>
    <row r="174" customFormat="false" ht="12.75" hidden="false" customHeight="false" outlineLevel="0" collapsed="false">
      <c r="A174" s="1" t="s">
        <v>1389</v>
      </c>
      <c r="B174" s="1" t="s">
        <v>66</v>
      </c>
      <c r="C174" s="1" t="s">
        <v>67</v>
      </c>
      <c r="D174" s="1" t="s">
        <v>24</v>
      </c>
      <c r="E174" s="1" t="s">
        <v>68</v>
      </c>
      <c r="F174" s="1" t="s">
        <v>94</v>
      </c>
      <c r="G174" s="1" t="s">
        <v>70</v>
      </c>
      <c r="H174" s="1" t="s">
        <v>27</v>
      </c>
      <c r="I174" s="1" t="s">
        <v>1390</v>
      </c>
      <c r="J174" s="1" t="s">
        <v>1391</v>
      </c>
      <c r="L174" s="1" t="s">
        <v>86</v>
      </c>
      <c r="M174" s="2" t="n">
        <v>2020</v>
      </c>
      <c r="N174" s="1" t="n">
        <v>0.59</v>
      </c>
      <c r="O174" s="1" t="s">
        <v>531</v>
      </c>
      <c r="P174" s="1" t="s">
        <v>1392</v>
      </c>
      <c r="R174" s="1" t="s">
        <v>1393</v>
      </c>
      <c r="S174" s="3" t="s">
        <v>1394</v>
      </c>
      <c r="T174" s="1" t="s">
        <v>696</v>
      </c>
      <c r="U174" s="3" t="s">
        <v>697</v>
      </c>
      <c r="V174" s="1" t="s">
        <v>59</v>
      </c>
      <c r="W174" s="1" t="str">
        <f aca="false">PROPER(O174)</f>
        <v>Private</v>
      </c>
      <c r="X174" s="1" t="str">
        <f aca="false">PROPER(P174)</f>
        <v>Premier Mbc</v>
      </c>
    </row>
    <row r="175" customFormat="false" ht="12.75" hidden="false" customHeight="false" outlineLevel="0" collapsed="false">
      <c r="A175" s="1" t="s">
        <v>1395</v>
      </c>
      <c r="B175" s="1" t="s">
        <v>66</v>
      </c>
      <c r="C175" s="1" t="s">
        <v>67</v>
      </c>
      <c r="D175" s="1" t="s">
        <v>24</v>
      </c>
      <c r="E175" s="1" t="s">
        <v>68</v>
      </c>
      <c r="F175" s="1" t="s">
        <v>94</v>
      </c>
      <c r="G175" s="1" t="s">
        <v>70</v>
      </c>
      <c r="H175" s="1" t="s">
        <v>27</v>
      </c>
      <c r="I175" s="1" t="s">
        <v>1396</v>
      </c>
      <c r="J175" s="1" t="s">
        <v>1397</v>
      </c>
      <c r="L175" s="1" t="s">
        <v>1398</v>
      </c>
      <c r="M175" s="2" t="n">
        <v>2021</v>
      </c>
      <c r="N175" s="1" t="s">
        <v>1349</v>
      </c>
      <c r="O175" s="1" t="s">
        <v>159</v>
      </c>
      <c r="P175" s="1" t="s">
        <v>1399</v>
      </c>
      <c r="R175" s="1" t="s">
        <v>1400</v>
      </c>
      <c r="S175" s="3" t="s">
        <v>1401</v>
      </c>
      <c r="T175" s="1" t="s">
        <v>696</v>
      </c>
      <c r="U175" s="3" t="s">
        <v>697</v>
      </c>
      <c r="V175" s="1" t="s">
        <v>59</v>
      </c>
      <c r="W175" s="1" t="str">
        <f aca="false">PROPER(O175)</f>
        <v>University Of Karachi</v>
      </c>
      <c r="X175" s="1" t="str">
        <f aca="false">PROPER(P175)</f>
        <v>Zymsol ( Tradford)</v>
      </c>
    </row>
    <row r="176" customFormat="false" ht="12.75" hidden="false" customHeight="false" outlineLevel="0" collapsed="false">
      <c r="A176" s="1" t="s">
        <v>1402</v>
      </c>
      <c r="B176" s="1" t="s">
        <v>66</v>
      </c>
      <c r="C176" s="1" t="s">
        <v>67</v>
      </c>
      <c r="D176" s="1" t="s">
        <v>153</v>
      </c>
      <c r="E176" s="1" t="s">
        <v>68</v>
      </c>
      <c r="F176" s="1" t="s">
        <v>94</v>
      </c>
      <c r="G176" s="1" t="s">
        <v>70</v>
      </c>
      <c r="H176" s="1" t="s">
        <v>27</v>
      </c>
      <c r="I176" s="1" t="s">
        <v>1403</v>
      </c>
      <c r="J176" s="1" t="s">
        <v>1404</v>
      </c>
      <c r="L176" s="1" t="s">
        <v>1196</v>
      </c>
      <c r="M176" s="2" t="n">
        <v>2020</v>
      </c>
      <c r="N176" s="1" t="s">
        <v>1405</v>
      </c>
      <c r="O176" s="1" t="s">
        <v>531</v>
      </c>
      <c r="P176" s="1" t="s">
        <v>636</v>
      </c>
      <c r="R176" s="1" t="s">
        <v>1406</v>
      </c>
      <c r="S176" s="3" t="s">
        <v>1407</v>
      </c>
      <c r="T176" s="1" t="s">
        <v>696</v>
      </c>
      <c r="U176" s="3" t="s">
        <v>697</v>
      </c>
      <c r="V176" s="1" t="s">
        <v>30</v>
      </c>
      <c r="W176" s="1" t="str">
        <f aca="false">PROPER(O176)</f>
        <v>Private</v>
      </c>
      <c r="X176" s="1" t="str">
        <f aca="false">PROPER(P176)</f>
        <v>Ibex Global</v>
      </c>
    </row>
    <row r="177" customFormat="false" ht="12.75" hidden="false" customHeight="false" outlineLevel="0" collapsed="false">
      <c r="A177" s="1" t="s">
        <v>1408</v>
      </c>
      <c r="B177" s="1" t="s">
        <v>66</v>
      </c>
      <c r="C177" s="1" t="s">
        <v>67</v>
      </c>
      <c r="D177" s="1" t="s">
        <v>24</v>
      </c>
      <c r="E177" s="1" t="s">
        <v>68</v>
      </c>
      <c r="F177" s="1" t="s">
        <v>94</v>
      </c>
      <c r="G177" s="1" t="s">
        <v>70</v>
      </c>
      <c r="H177" s="1" t="s">
        <v>27</v>
      </c>
      <c r="I177" s="1" t="s">
        <v>1409</v>
      </c>
      <c r="J177" s="1" t="s">
        <v>1410</v>
      </c>
      <c r="L177" s="1" t="s">
        <v>304</v>
      </c>
      <c r="M177" s="2" t="n">
        <v>2019</v>
      </c>
      <c r="N177" s="1" t="s">
        <v>660</v>
      </c>
      <c r="O177" s="1" t="s">
        <v>1411</v>
      </c>
      <c r="P177" s="1" t="s">
        <v>1412</v>
      </c>
      <c r="R177" s="1" t="s">
        <v>1413</v>
      </c>
      <c r="S177" s="3" t="s">
        <v>1414</v>
      </c>
      <c r="T177" s="1" t="s">
        <v>696</v>
      </c>
      <c r="U177" s="3" t="s">
        <v>697</v>
      </c>
      <c r="V177" s="1" t="s">
        <v>30</v>
      </c>
      <c r="W177" s="1" t="str">
        <f aca="false">PROPER(O177)</f>
        <v>Techsys Technology</v>
      </c>
      <c r="X177" s="1" t="str">
        <f aca="false">PROPER(P177)</f>
        <v>Leads Maker</v>
      </c>
    </row>
    <row r="178" customFormat="false" ht="12.75" hidden="false" customHeight="false" outlineLevel="0" collapsed="false">
      <c r="A178" s="1" t="s">
        <v>1415</v>
      </c>
      <c r="B178" s="1" t="s">
        <v>66</v>
      </c>
      <c r="C178" s="1" t="s">
        <v>67</v>
      </c>
      <c r="D178" s="1" t="s">
        <v>24</v>
      </c>
      <c r="E178" s="1" t="s">
        <v>68</v>
      </c>
      <c r="F178" s="1" t="s">
        <v>1302</v>
      </c>
      <c r="G178" s="1" t="s">
        <v>70</v>
      </c>
      <c r="H178" s="1" t="s">
        <v>27</v>
      </c>
      <c r="I178" s="1" t="s">
        <v>1416</v>
      </c>
      <c r="J178" s="1" t="s">
        <v>1417</v>
      </c>
      <c r="L178" s="1" t="s">
        <v>716</v>
      </c>
      <c r="M178" s="2" t="n">
        <v>2020</v>
      </c>
      <c r="N178" s="1" t="s">
        <v>498</v>
      </c>
      <c r="O178" s="1" t="s">
        <v>75</v>
      </c>
      <c r="P178" s="1" t="s">
        <v>1418</v>
      </c>
      <c r="R178" s="1" t="s">
        <v>1419</v>
      </c>
      <c r="S178" s="3" t="s">
        <v>1420</v>
      </c>
      <c r="T178" s="1" t="s">
        <v>696</v>
      </c>
      <c r="U178" s="3" t="s">
        <v>697</v>
      </c>
      <c r="V178" s="1" t="s">
        <v>30</v>
      </c>
      <c r="W178" s="1" t="str">
        <f aca="false">PROPER(O178)</f>
        <v>Karachi University</v>
      </c>
      <c r="X178" s="1" t="str">
        <f aca="false">PROPER(P178)</f>
        <v>Ptcl</v>
      </c>
    </row>
    <row r="179" customFormat="false" ht="12.75" hidden="false" customHeight="false" outlineLevel="0" collapsed="false">
      <c r="A179" s="1" t="s">
        <v>1421</v>
      </c>
      <c r="B179" s="1" t="s">
        <v>66</v>
      </c>
      <c r="C179" s="1" t="s">
        <v>67</v>
      </c>
      <c r="D179" s="1" t="s">
        <v>24</v>
      </c>
      <c r="E179" s="1" t="s">
        <v>68</v>
      </c>
      <c r="F179" s="1" t="s">
        <v>94</v>
      </c>
      <c r="G179" s="1" t="s">
        <v>70</v>
      </c>
      <c r="H179" s="1" t="s">
        <v>27</v>
      </c>
      <c r="I179" s="1" t="s">
        <v>1422</v>
      </c>
      <c r="J179" s="1" t="s">
        <v>1423</v>
      </c>
      <c r="L179" s="1" t="s">
        <v>1371</v>
      </c>
      <c r="M179" s="2" t="n">
        <v>2019</v>
      </c>
      <c r="N179" s="1" t="s">
        <v>1424</v>
      </c>
      <c r="O179" s="1" t="s">
        <v>1425</v>
      </c>
      <c r="P179" s="1" t="s">
        <v>1426</v>
      </c>
      <c r="R179" s="1" t="s">
        <v>1427</v>
      </c>
      <c r="S179" s="3" t="s">
        <v>1428</v>
      </c>
      <c r="T179" s="1" t="s">
        <v>696</v>
      </c>
      <c r="U179" s="3" t="s">
        <v>697</v>
      </c>
      <c r="V179" s="1" t="s">
        <v>59</v>
      </c>
      <c r="W179" s="1" t="str">
        <f aca="false">PROPER(O179)</f>
        <v>International Islamic University Islamabad</v>
      </c>
      <c r="X179" s="1" t="str">
        <f aca="false">PROPER(P179)</f>
        <v>Claims Med Inc</v>
      </c>
    </row>
    <row r="180" customFormat="false" ht="12.75" hidden="false" customHeight="false" outlineLevel="0" collapsed="false">
      <c r="A180" s="1" t="s">
        <v>1429</v>
      </c>
      <c r="B180" s="1" t="s">
        <v>357</v>
      </c>
      <c r="C180" s="1" t="s">
        <v>312</v>
      </c>
      <c r="D180" s="1" t="s">
        <v>24</v>
      </c>
      <c r="E180" s="1" t="s">
        <v>231</v>
      </c>
      <c r="F180" s="1" t="s">
        <v>924</v>
      </c>
      <c r="G180" s="1" t="s">
        <v>70</v>
      </c>
      <c r="H180" s="1" t="s">
        <v>1430</v>
      </c>
      <c r="I180" s="1" t="s">
        <v>1431</v>
      </c>
      <c r="J180" s="1" t="s">
        <v>54</v>
      </c>
      <c r="L180" s="1" t="s">
        <v>317</v>
      </c>
      <c r="M180" s="2" t="n">
        <v>2007</v>
      </c>
      <c r="N180" s="1" t="s">
        <v>498</v>
      </c>
      <c r="O180" s="1" t="s">
        <v>1432</v>
      </c>
      <c r="P180" s="1" t="s">
        <v>1433</v>
      </c>
      <c r="R180" s="1" t="s">
        <v>1434</v>
      </c>
      <c r="S180" s="3" t="s">
        <v>1435</v>
      </c>
      <c r="T180" s="1" t="s">
        <v>1436</v>
      </c>
      <c r="U180" s="3" t="s">
        <v>1437</v>
      </c>
      <c r="V180" s="1" t="s">
        <v>30</v>
      </c>
      <c r="W180" s="1" t="str">
        <f aca="false">PROPER(O180)</f>
        <v>Lecoester College Of Professional</v>
      </c>
      <c r="X180" s="1" t="str">
        <f aca="false">PROPER(P180)</f>
        <v>Pronto</v>
      </c>
    </row>
    <row r="181" customFormat="false" ht="12.75" hidden="false" customHeight="false" outlineLevel="0" collapsed="false">
      <c r="A181" s="1" t="s">
        <v>1438</v>
      </c>
      <c r="B181" s="1" t="s">
        <v>576</v>
      </c>
      <c r="C181" s="1" t="s">
        <v>312</v>
      </c>
      <c r="D181" s="1" t="s">
        <v>24</v>
      </c>
      <c r="E181" s="1" t="s">
        <v>154</v>
      </c>
      <c r="F181" s="1" t="s">
        <v>583</v>
      </c>
      <c r="G181" s="1" t="s">
        <v>70</v>
      </c>
      <c r="H181" s="1" t="s">
        <v>1439</v>
      </c>
      <c r="I181" s="1" t="s">
        <v>1440</v>
      </c>
      <c r="J181" s="1" t="s">
        <v>54</v>
      </c>
      <c r="L181" s="1" t="s">
        <v>1441</v>
      </c>
      <c r="M181" s="2" t="n">
        <v>2019</v>
      </c>
      <c r="N181" s="1" t="s">
        <v>498</v>
      </c>
      <c r="O181" s="1" t="s">
        <v>1442</v>
      </c>
      <c r="P181" s="1" t="s">
        <v>1443</v>
      </c>
      <c r="R181" s="1" t="s">
        <v>1444</v>
      </c>
      <c r="S181" s="3" t="s">
        <v>1445</v>
      </c>
      <c r="T181" s="1" t="s">
        <v>1446</v>
      </c>
      <c r="U181" s="3" t="s">
        <v>1447</v>
      </c>
      <c r="V181" s="1" t="s">
        <v>30</v>
      </c>
      <c r="W181" s="1" t="str">
        <f aca="false">PROPER(O181)</f>
        <v>Sir Syed University Of Engineering And Technology</v>
      </c>
      <c r="X181" s="1" t="str">
        <f aca="false">PROPER(P181)</f>
        <v>Ibex Food Panda Apac</v>
      </c>
    </row>
    <row r="182" customFormat="false" ht="12.75" hidden="false" customHeight="false" outlineLevel="0" collapsed="false">
      <c r="A182" s="1" t="s">
        <v>1448</v>
      </c>
      <c r="B182" s="1" t="s">
        <v>378</v>
      </c>
      <c r="C182" s="1" t="s">
        <v>312</v>
      </c>
      <c r="D182" s="1" t="s">
        <v>24</v>
      </c>
      <c r="E182" s="1" t="s">
        <v>154</v>
      </c>
      <c r="F182" s="1" t="s">
        <v>583</v>
      </c>
      <c r="G182" s="1" t="s">
        <v>70</v>
      </c>
      <c r="H182" s="1" t="s">
        <v>1449</v>
      </c>
      <c r="I182" s="1" t="s">
        <v>1450</v>
      </c>
      <c r="J182" s="1" t="s">
        <v>54</v>
      </c>
      <c r="L182" s="1" t="s">
        <v>1451</v>
      </c>
      <c r="M182" s="2" t="n">
        <v>2017</v>
      </c>
      <c r="N182" s="1" t="s">
        <v>498</v>
      </c>
      <c r="O182" s="1" t="s">
        <v>1452</v>
      </c>
      <c r="P182" s="1" t="s">
        <v>1453</v>
      </c>
      <c r="R182" s="1" t="s">
        <v>1454</v>
      </c>
      <c r="S182" s="3" t="s">
        <v>1455</v>
      </c>
      <c r="T182" s="1" t="s">
        <v>862</v>
      </c>
      <c r="U182" s="3" t="s">
        <v>863</v>
      </c>
      <c r="V182" s="1" t="s">
        <v>30</v>
      </c>
      <c r="W182" s="1" t="str">
        <f aca="false">PROPER(O182)</f>
        <v>Ubss - Australia</v>
      </c>
      <c r="X182" s="1" t="str">
        <f aca="false">PROPER(P182)</f>
        <v>Freelancer</v>
      </c>
    </row>
    <row r="183" customFormat="false" ht="12.75" hidden="false" customHeight="false" outlineLevel="0" collapsed="false">
      <c r="A183" s="1" t="s">
        <v>1456</v>
      </c>
      <c r="B183" s="1" t="s">
        <v>357</v>
      </c>
      <c r="C183" s="1" t="s">
        <v>312</v>
      </c>
      <c r="D183" s="1" t="s">
        <v>24</v>
      </c>
      <c r="E183" s="1" t="s">
        <v>154</v>
      </c>
      <c r="F183" s="1" t="s">
        <v>583</v>
      </c>
      <c r="G183" s="1" t="s">
        <v>70</v>
      </c>
      <c r="H183" s="1" t="s">
        <v>1457</v>
      </c>
      <c r="I183" s="1" t="s">
        <v>1458</v>
      </c>
      <c r="J183" s="1" t="s">
        <v>54</v>
      </c>
      <c r="L183" s="1" t="s">
        <v>1459</v>
      </c>
      <c r="M183" s="2" t="n">
        <v>2019</v>
      </c>
      <c r="N183" s="1" t="s">
        <v>1460</v>
      </c>
      <c r="O183" s="1" t="s">
        <v>1461</v>
      </c>
      <c r="P183" s="1" t="s">
        <v>1443</v>
      </c>
      <c r="R183" s="1" t="s">
        <v>1462</v>
      </c>
      <c r="S183" s="3" t="s">
        <v>1463</v>
      </c>
      <c r="T183" s="1" t="s">
        <v>1464</v>
      </c>
      <c r="U183" s="3" t="s">
        <v>1465</v>
      </c>
      <c r="V183" s="1" t="s">
        <v>30</v>
      </c>
      <c r="W183" s="1" t="str">
        <f aca="false">PROPER(O183)</f>
        <v>Bbsul</v>
      </c>
      <c r="X183" s="1" t="str">
        <f aca="false">PROPER(P183)</f>
        <v>Ibex Food Panda Apac</v>
      </c>
    </row>
    <row r="184" customFormat="false" ht="12.75" hidden="false" customHeight="false" outlineLevel="0" collapsed="false">
      <c r="A184" s="1" t="s">
        <v>1466</v>
      </c>
      <c r="B184" s="1" t="s">
        <v>393</v>
      </c>
      <c r="C184" s="1" t="s">
        <v>67</v>
      </c>
      <c r="D184" s="1" t="s">
        <v>24</v>
      </c>
      <c r="E184" s="1" t="s">
        <v>231</v>
      </c>
      <c r="F184" s="1" t="s">
        <v>902</v>
      </c>
      <c r="G184" s="1" t="s">
        <v>70</v>
      </c>
      <c r="H184" s="1" t="s">
        <v>27</v>
      </c>
      <c r="I184" s="1" t="s">
        <v>1467</v>
      </c>
      <c r="J184" s="1" t="s">
        <v>1468</v>
      </c>
      <c r="L184" s="1" t="s">
        <v>1469</v>
      </c>
      <c r="M184" s="2" t="n">
        <v>2020</v>
      </c>
      <c r="N184" s="1" t="n">
        <v>2.6</v>
      </c>
      <c r="O184" s="1" t="s">
        <v>159</v>
      </c>
      <c r="P184" s="1" t="s">
        <v>1470</v>
      </c>
      <c r="R184" s="1" t="s">
        <v>1471</v>
      </c>
      <c r="S184" s="3" t="s">
        <v>1472</v>
      </c>
      <c r="T184" s="1" t="s">
        <v>696</v>
      </c>
      <c r="U184" s="3" t="s">
        <v>697</v>
      </c>
      <c r="V184" s="1" t="s">
        <v>30</v>
      </c>
      <c r="W184" s="1" t="str">
        <f aca="false">PROPER(O184)</f>
        <v>University Of Karachi</v>
      </c>
      <c r="X184" s="1" t="str">
        <f aca="false">PROPER(P184)</f>
        <v>Level 3 Bos</v>
      </c>
    </row>
    <row r="185" customFormat="false" ht="12.75" hidden="false" customHeight="false" outlineLevel="0" collapsed="false">
      <c r="A185" s="1" t="s">
        <v>1473</v>
      </c>
      <c r="B185" s="1" t="s">
        <v>1046</v>
      </c>
      <c r="C185" s="1" t="s">
        <v>312</v>
      </c>
      <c r="D185" s="1" t="s">
        <v>24</v>
      </c>
      <c r="E185" s="1" t="s">
        <v>154</v>
      </c>
      <c r="F185" s="1" t="s">
        <v>1092</v>
      </c>
      <c r="G185" s="1" t="s">
        <v>70</v>
      </c>
      <c r="H185" s="1" t="s">
        <v>1474</v>
      </c>
      <c r="I185" s="1" t="s">
        <v>1475</v>
      </c>
      <c r="J185" s="1" t="s">
        <v>54</v>
      </c>
      <c r="L185" s="1" t="s">
        <v>1476</v>
      </c>
      <c r="M185" s="2" t="n">
        <v>2012</v>
      </c>
      <c r="N185" s="1" t="s">
        <v>362</v>
      </c>
      <c r="O185" s="1" t="s">
        <v>1477</v>
      </c>
      <c r="P185" s="1" t="s">
        <v>1478</v>
      </c>
      <c r="R185" s="1" t="s">
        <v>1479</v>
      </c>
      <c r="S185" s="3" t="s">
        <v>1480</v>
      </c>
      <c r="T185" s="1" t="s">
        <v>345</v>
      </c>
      <c r="U185" s="3" t="s">
        <v>346</v>
      </c>
      <c r="V185" s="1" t="s">
        <v>30</v>
      </c>
      <c r="W185" s="1" t="str">
        <f aca="false">PROPER(O185)</f>
        <v>Sir Syed University Of Engineering &amp; Technology.</v>
      </c>
      <c r="X185" s="1" t="str">
        <f aca="false">PROPER(P185)</f>
        <v>Hyo Global Communications</v>
      </c>
    </row>
    <row r="186" customFormat="false" ht="12.75" hidden="false" customHeight="false" outlineLevel="0" collapsed="false">
      <c r="A186" s="1" t="s">
        <v>1481</v>
      </c>
      <c r="B186" s="1" t="s">
        <v>66</v>
      </c>
      <c r="C186" s="1" t="s">
        <v>67</v>
      </c>
      <c r="D186" s="1" t="s">
        <v>153</v>
      </c>
      <c r="E186" s="1" t="s">
        <v>68</v>
      </c>
      <c r="F186" s="1" t="s">
        <v>94</v>
      </c>
      <c r="G186" s="1" t="s">
        <v>70</v>
      </c>
      <c r="H186" s="1" t="s">
        <v>27</v>
      </c>
      <c r="I186" s="1" t="s">
        <v>1482</v>
      </c>
      <c r="J186" s="1" t="s">
        <v>1483</v>
      </c>
      <c r="L186" s="1" t="s">
        <v>86</v>
      </c>
      <c r="M186" s="2" t="n">
        <v>2014</v>
      </c>
      <c r="N186" s="1" t="s">
        <v>660</v>
      </c>
      <c r="O186" s="1" t="s">
        <v>1484</v>
      </c>
      <c r="P186" s="1" t="s">
        <v>114</v>
      </c>
      <c r="R186" s="1" t="s">
        <v>1485</v>
      </c>
      <c r="S186" s="3" t="s">
        <v>1486</v>
      </c>
      <c r="T186" s="1" t="s">
        <v>696</v>
      </c>
      <c r="U186" s="3" t="s">
        <v>697</v>
      </c>
      <c r="V186" s="1" t="s">
        <v>59</v>
      </c>
      <c r="W186" s="1" t="str">
        <f aca="false">PROPER(O186)</f>
        <v>Government Degree Girls College</v>
      </c>
      <c r="X186" s="1" t="str">
        <f aca="false">PROPER(P186)</f>
        <v>Fresh</v>
      </c>
    </row>
    <row r="187" customFormat="false" ht="12.75" hidden="false" customHeight="false" outlineLevel="0" collapsed="false">
      <c r="A187" s="1" t="s">
        <v>1487</v>
      </c>
      <c r="B187" s="1" t="s">
        <v>66</v>
      </c>
      <c r="C187" s="1" t="s">
        <v>67</v>
      </c>
      <c r="D187" s="1" t="s">
        <v>24</v>
      </c>
      <c r="E187" s="1" t="s">
        <v>68</v>
      </c>
      <c r="F187" s="1" t="s">
        <v>94</v>
      </c>
      <c r="G187" s="1" t="s">
        <v>70</v>
      </c>
      <c r="H187" s="1" t="s">
        <v>27</v>
      </c>
      <c r="I187" s="1" t="s">
        <v>1488</v>
      </c>
      <c r="J187" s="1" t="s">
        <v>1489</v>
      </c>
      <c r="L187" s="1" t="s">
        <v>716</v>
      </c>
      <c r="M187" s="2" t="n">
        <v>2019</v>
      </c>
      <c r="N187" s="1" t="s">
        <v>498</v>
      </c>
      <c r="O187" s="1" t="s">
        <v>159</v>
      </c>
      <c r="P187" s="1" t="s">
        <v>1490</v>
      </c>
      <c r="R187" s="1" t="s">
        <v>1491</v>
      </c>
      <c r="S187" s="3" t="s">
        <v>1492</v>
      </c>
      <c r="T187" s="1" t="s">
        <v>696</v>
      </c>
      <c r="U187" s="3" t="s">
        <v>697</v>
      </c>
      <c r="V187" s="1" t="s">
        <v>59</v>
      </c>
      <c r="W187" s="1" t="str">
        <f aca="false">PROPER(O187)</f>
        <v>University Of Karachi</v>
      </c>
      <c r="X187" s="1" t="str">
        <f aca="false">PROPER(P187)</f>
        <v>Claims Medinc</v>
      </c>
    </row>
    <row r="188" customFormat="false" ht="12.75" hidden="false" customHeight="false" outlineLevel="0" collapsed="false">
      <c r="A188" s="1" t="s">
        <v>1493</v>
      </c>
      <c r="B188" s="1" t="s">
        <v>66</v>
      </c>
      <c r="C188" s="1" t="s">
        <v>67</v>
      </c>
      <c r="D188" s="1" t="s">
        <v>24</v>
      </c>
      <c r="E188" s="1" t="s">
        <v>231</v>
      </c>
      <c r="F188" s="1" t="s">
        <v>1302</v>
      </c>
      <c r="G188" s="1" t="s">
        <v>70</v>
      </c>
      <c r="H188" s="1" t="s">
        <v>27</v>
      </c>
      <c r="I188" s="1" t="s">
        <v>1494</v>
      </c>
      <c r="J188" s="1" t="s">
        <v>1495</v>
      </c>
      <c r="L188" s="1" t="s">
        <v>86</v>
      </c>
      <c r="M188" s="2" t="n">
        <v>2018</v>
      </c>
      <c r="N188" s="1" t="s">
        <v>571</v>
      </c>
      <c r="O188" s="1" t="s">
        <v>1496</v>
      </c>
      <c r="P188" s="1" t="s">
        <v>1013</v>
      </c>
      <c r="R188" s="1" t="s">
        <v>1497</v>
      </c>
      <c r="S188" s="3" t="s">
        <v>1498</v>
      </c>
      <c r="T188" s="1" t="s">
        <v>696</v>
      </c>
      <c r="U188" s="3" t="s">
        <v>697</v>
      </c>
      <c r="V188" s="1" t="s">
        <v>30</v>
      </c>
      <c r="W188" s="1" t="str">
        <f aca="false">PROPER(O188)</f>
        <v>Multan University And College</v>
      </c>
      <c r="X188" s="1" t="str">
        <f aca="false">PROPER(P188)</f>
        <v>Ibex</v>
      </c>
    </row>
    <row r="189" customFormat="false" ht="12.75" hidden="false" customHeight="false" outlineLevel="0" collapsed="false">
      <c r="A189" s="1" t="s">
        <v>1499</v>
      </c>
      <c r="B189" s="1" t="s">
        <v>66</v>
      </c>
      <c r="C189" s="1" t="s">
        <v>67</v>
      </c>
      <c r="D189" s="1" t="s">
        <v>24</v>
      </c>
      <c r="E189" s="1" t="s">
        <v>68</v>
      </c>
      <c r="F189" s="1" t="s">
        <v>94</v>
      </c>
      <c r="G189" s="1" t="s">
        <v>70</v>
      </c>
      <c r="H189" s="1" t="s">
        <v>27</v>
      </c>
      <c r="I189" s="1" t="s">
        <v>1500</v>
      </c>
      <c r="J189" s="1" t="s">
        <v>1501</v>
      </c>
      <c r="L189" s="1" t="s">
        <v>317</v>
      </c>
      <c r="M189" s="2" t="n">
        <v>2020</v>
      </c>
      <c r="N189" s="1" t="n">
        <v>3.5</v>
      </c>
      <c r="O189" s="1" t="s">
        <v>319</v>
      </c>
      <c r="P189" s="1" t="s">
        <v>1502</v>
      </c>
      <c r="R189" s="1" t="s">
        <v>1503</v>
      </c>
      <c r="S189" s="3" t="s">
        <v>1504</v>
      </c>
      <c r="T189" s="1" t="s">
        <v>696</v>
      </c>
      <c r="U189" s="3" t="s">
        <v>697</v>
      </c>
      <c r="V189" s="1" t="s">
        <v>59</v>
      </c>
      <c r="W189" s="1" t="str">
        <f aca="false">PROPER(O189)</f>
        <v>Iqra University</v>
      </c>
      <c r="X189" s="1" t="str">
        <f aca="false">PROPER(P189)</f>
        <v>Sybrid Pvt Limited</v>
      </c>
    </row>
    <row r="190" customFormat="false" ht="12.75" hidden="false" customHeight="false" outlineLevel="0" collapsed="false">
      <c r="A190" s="1" t="s">
        <v>1505</v>
      </c>
      <c r="B190" s="1" t="s">
        <v>50</v>
      </c>
      <c r="C190" s="1" t="s">
        <v>51</v>
      </c>
      <c r="D190" s="1" t="s">
        <v>24</v>
      </c>
      <c r="E190" s="1" t="s">
        <v>26</v>
      </c>
      <c r="F190" s="1" t="s">
        <v>52</v>
      </c>
      <c r="G190" s="1" t="s">
        <v>26</v>
      </c>
      <c r="H190" s="1" t="s">
        <v>27</v>
      </c>
      <c r="I190" s="1" t="s">
        <v>53</v>
      </c>
      <c r="J190" s="1" t="s">
        <v>1506</v>
      </c>
      <c r="L190" s="1" t="s">
        <v>1507</v>
      </c>
      <c r="M190" s="2" t="n">
        <v>2023</v>
      </c>
      <c r="N190" s="1" t="s">
        <v>1508</v>
      </c>
      <c r="O190" s="1" t="s">
        <v>1509</v>
      </c>
      <c r="P190" s="1" t="s">
        <v>1510</v>
      </c>
      <c r="R190" s="1" t="s">
        <v>1511</v>
      </c>
      <c r="S190" s="3" t="s">
        <v>1512</v>
      </c>
      <c r="T190" s="1" t="s">
        <v>1464</v>
      </c>
      <c r="U190" s="3" t="s">
        <v>1465</v>
      </c>
      <c r="V190" s="1" t="s">
        <v>30</v>
      </c>
      <c r="W190" s="1" t="str">
        <f aca="false">PROPER(O190)</f>
        <v>Virtual University</v>
      </c>
      <c r="X190" s="1" t="str">
        <f aca="false">PROPER(P190)</f>
        <v>Sky Rocket</v>
      </c>
    </row>
    <row r="191" customFormat="false" ht="12.75" hidden="false" customHeight="false" outlineLevel="0" collapsed="false">
      <c r="A191" s="1" t="s">
        <v>1513</v>
      </c>
      <c r="B191" s="1" t="s">
        <v>393</v>
      </c>
      <c r="C191" s="1" t="s">
        <v>67</v>
      </c>
      <c r="D191" s="1" t="s">
        <v>24</v>
      </c>
      <c r="E191" s="1" t="s">
        <v>231</v>
      </c>
      <c r="F191" s="1" t="s">
        <v>505</v>
      </c>
      <c r="G191" s="1" t="s">
        <v>70</v>
      </c>
      <c r="H191" s="1" t="s">
        <v>27</v>
      </c>
      <c r="I191" s="1" t="s">
        <v>1514</v>
      </c>
      <c r="J191" s="1" t="s">
        <v>1515</v>
      </c>
      <c r="L191" s="1" t="s">
        <v>1516</v>
      </c>
      <c r="M191" s="2" t="n">
        <v>2017</v>
      </c>
      <c r="N191" s="1" t="s">
        <v>362</v>
      </c>
      <c r="O191" s="1" t="s">
        <v>1517</v>
      </c>
      <c r="P191" s="1" t="s">
        <v>1518</v>
      </c>
      <c r="R191" s="1" t="s">
        <v>1519</v>
      </c>
      <c r="S191" s="3" t="s">
        <v>1520</v>
      </c>
      <c r="T191" s="1" t="s">
        <v>829</v>
      </c>
      <c r="U191" s="3" t="s">
        <v>830</v>
      </c>
      <c r="V191" s="1" t="s">
        <v>59</v>
      </c>
      <c r="W191" s="1" t="str">
        <f aca="false">PROPER(O191)</f>
        <v>Shah Abdul Latif University Khair Pur</v>
      </c>
      <c r="X191" s="1" t="str">
        <f aca="false">PROPER(P191)</f>
        <v>Level 3 Back Offce</v>
      </c>
    </row>
    <row r="192" customFormat="false" ht="12.75" hidden="false" customHeight="false" outlineLevel="0" collapsed="false">
      <c r="A192" s="1" t="s">
        <v>1521</v>
      </c>
      <c r="B192" s="1" t="s">
        <v>357</v>
      </c>
      <c r="C192" s="1" t="s">
        <v>312</v>
      </c>
      <c r="D192" s="1" t="s">
        <v>153</v>
      </c>
      <c r="E192" s="1" t="s">
        <v>154</v>
      </c>
      <c r="F192" s="1" t="s">
        <v>924</v>
      </c>
      <c r="G192" s="1" t="s">
        <v>70</v>
      </c>
      <c r="H192" s="1" t="s">
        <v>1522</v>
      </c>
      <c r="I192" s="1" t="s">
        <v>1523</v>
      </c>
      <c r="J192" s="1" t="s">
        <v>1524</v>
      </c>
      <c r="L192" s="1" t="s">
        <v>470</v>
      </c>
      <c r="M192" s="2" t="n">
        <v>2017</v>
      </c>
      <c r="N192" s="1" t="s">
        <v>660</v>
      </c>
      <c r="O192" s="1" t="s">
        <v>1525</v>
      </c>
      <c r="P192" s="1" t="s">
        <v>1526</v>
      </c>
      <c r="R192" s="1" t="s">
        <v>1527</v>
      </c>
      <c r="S192" s="3" t="s">
        <v>1528</v>
      </c>
      <c r="T192" s="1" t="s">
        <v>1529</v>
      </c>
      <c r="U192" s="3" t="s">
        <v>1530</v>
      </c>
      <c r="V192" s="1" t="s">
        <v>30</v>
      </c>
      <c r="W192" s="1" t="str">
        <f aca="false">PROPER(O192)</f>
        <v>St Rites Secondary School</v>
      </c>
      <c r="X192" s="1" t="str">
        <f aca="false">PROPER(P192)</f>
        <v>Henoir Enterprises</v>
      </c>
    </row>
    <row r="193" customFormat="false" ht="12.75" hidden="false" customHeight="false" outlineLevel="0" collapsed="false">
      <c r="A193" s="1" t="s">
        <v>1531</v>
      </c>
      <c r="B193" s="1" t="s">
        <v>66</v>
      </c>
      <c r="C193" s="1" t="s">
        <v>67</v>
      </c>
      <c r="D193" s="1" t="s">
        <v>24</v>
      </c>
      <c r="E193" s="1" t="s">
        <v>68</v>
      </c>
      <c r="F193" s="1" t="s">
        <v>94</v>
      </c>
      <c r="G193" s="1" t="s">
        <v>70</v>
      </c>
      <c r="H193" s="1" t="s">
        <v>27</v>
      </c>
      <c r="I193" s="1" t="s">
        <v>1532</v>
      </c>
      <c r="J193" s="1" t="s">
        <v>1533</v>
      </c>
      <c r="L193" s="1" t="s">
        <v>470</v>
      </c>
      <c r="M193" s="2" t="n">
        <v>2018</v>
      </c>
      <c r="N193" s="1" t="s">
        <v>515</v>
      </c>
      <c r="O193" s="1" t="s">
        <v>1534</v>
      </c>
      <c r="P193" s="1" t="s">
        <v>114</v>
      </c>
      <c r="R193" s="1" t="s">
        <v>1535</v>
      </c>
      <c r="S193" s="3" t="s">
        <v>1536</v>
      </c>
      <c r="T193" s="1" t="s">
        <v>696</v>
      </c>
      <c r="U193" s="3" t="s">
        <v>697</v>
      </c>
      <c r="V193" s="1" t="s">
        <v>59</v>
      </c>
      <c r="W193" s="1" t="str">
        <f aca="false">PROPER(O193)</f>
        <v>St Anthony'S High School</v>
      </c>
      <c r="X193" s="1" t="str">
        <f aca="false">PROPER(P193)</f>
        <v>Fresh</v>
      </c>
    </row>
    <row r="194" customFormat="false" ht="12.75" hidden="false" customHeight="false" outlineLevel="0" collapsed="false">
      <c r="A194" s="1" t="s">
        <v>1537</v>
      </c>
      <c r="B194" s="1" t="s">
        <v>597</v>
      </c>
      <c r="C194" s="1" t="s">
        <v>51</v>
      </c>
      <c r="D194" s="1" t="s">
        <v>24</v>
      </c>
      <c r="E194" s="1" t="s">
        <v>26</v>
      </c>
      <c r="F194" s="1" t="s">
        <v>598</v>
      </c>
      <c r="G194" s="1" t="s">
        <v>26</v>
      </c>
      <c r="H194" s="1" t="s">
        <v>27</v>
      </c>
      <c r="I194" s="1" t="s">
        <v>53</v>
      </c>
      <c r="J194" s="1" t="s">
        <v>1538</v>
      </c>
      <c r="L194" s="1" t="s">
        <v>1539</v>
      </c>
      <c r="M194" s="2" t="n">
        <v>2019</v>
      </c>
      <c r="N194" s="1" t="n">
        <v>3.26</v>
      </c>
      <c r="O194" s="1" t="s">
        <v>1540</v>
      </c>
      <c r="P194" s="1" t="s">
        <v>1541</v>
      </c>
      <c r="R194" s="1" t="s">
        <v>1542</v>
      </c>
      <c r="S194" s="3" t="s">
        <v>1543</v>
      </c>
      <c r="T194" s="1" t="s">
        <v>696</v>
      </c>
      <c r="U194" s="3" t="s">
        <v>697</v>
      </c>
      <c r="V194" s="1" t="s">
        <v>30</v>
      </c>
      <c r="W194" s="1" t="str">
        <f aca="false">PROPER(O194)</f>
        <v>Lahore Garrison University</v>
      </c>
      <c r="X194" s="1" t="str">
        <f aca="false">PROPER(P194)</f>
        <v>Vistech - Flutter Developer</v>
      </c>
    </row>
    <row r="195" customFormat="false" ht="12.75" hidden="false" customHeight="false" outlineLevel="0" collapsed="false">
      <c r="A195" s="1" t="s">
        <v>1544</v>
      </c>
      <c r="B195" s="1" t="s">
        <v>393</v>
      </c>
      <c r="C195" s="1" t="s">
        <v>67</v>
      </c>
      <c r="D195" s="1" t="s">
        <v>24</v>
      </c>
      <c r="E195" s="1" t="s">
        <v>68</v>
      </c>
      <c r="F195" s="1" t="s">
        <v>394</v>
      </c>
      <c r="G195" s="1" t="s">
        <v>70</v>
      </c>
      <c r="H195" s="1" t="s">
        <v>27</v>
      </c>
      <c r="I195" s="1" t="s">
        <v>1545</v>
      </c>
      <c r="J195" s="1" t="s">
        <v>1546</v>
      </c>
      <c r="L195" s="1" t="s">
        <v>317</v>
      </c>
      <c r="M195" s="2" t="n">
        <v>2020</v>
      </c>
      <c r="N195" s="1" t="n">
        <v>2.7</v>
      </c>
      <c r="O195" s="1" t="s">
        <v>1547</v>
      </c>
      <c r="P195" s="1" t="s">
        <v>1548</v>
      </c>
      <c r="R195" s="1" t="s">
        <v>1549</v>
      </c>
      <c r="S195" s="3" t="s">
        <v>1550</v>
      </c>
      <c r="T195" s="1" t="s">
        <v>985</v>
      </c>
      <c r="U195" s="3" t="s">
        <v>986</v>
      </c>
      <c r="V195" s="1" t="s">
        <v>30</v>
      </c>
      <c r="W195" s="1" t="str">
        <f aca="false">PROPER(O195)</f>
        <v>Ilma University Karachi.</v>
      </c>
      <c r="X195" s="1" t="str">
        <f aca="false">PROPER(P195)</f>
        <v>Level 3 Bos Pvt Ltd</v>
      </c>
    </row>
    <row r="196" customFormat="false" ht="12.75" hidden="false" customHeight="false" outlineLevel="0" collapsed="false">
      <c r="A196" s="1" t="s">
        <v>1551</v>
      </c>
      <c r="B196" s="1" t="s">
        <v>66</v>
      </c>
      <c r="C196" s="1" t="s">
        <v>67</v>
      </c>
      <c r="D196" s="1" t="s">
        <v>24</v>
      </c>
      <c r="E196" s="1" t="s">
        <v>68</v>
      </c>
      <c r="F196" s="1" t="s">
        <v>94</v>
      </c>
      <c r="G196" s="1" t="s">
        <v>70</v>
      </c>
      <c r="H196" s="1" t="s">
        <v>27</v>
      </c>
      <c r="I196" s="1" t="s">
        <v>1552</v>
      </c>
      <c r="J196" s="1" t="s">
        <v>1553</v>
      </c>
      <c r="L196" s="1" t="s">
        <v>1554</v>
      </c>
      <c r="M196" s="2" t="n">
        <v>2011</v>
      </c>
      <c r="N196" s="1" t="s">
        <v>244</v>
      </c>
      <c r="O196" s="1" t="s">
        <v>1555</v>
      </c>
      <c r="P196" s="1" t="s">
        <v>1556</v>
      </c>
      <c r="R196" s="1" t="s">
        <v>1557</v>
      </c>
      <c r="S196" s="3" t="s">
        <v>1558</v>
      </c>
      <c r="T196" s="1" t="s">
        <v>696</v>
      </c>
      <c r="U196" s="3" t="s">
        <v>697</v>
      </c>
      <c r="V196" s="1" t="s">
        <v>59</v>
      </c>
      <c r="W196" s="1" t="str">
        <f aca="false">PROPER(O196)</f>
        <v>Inter Board Office ( Sindh)</v>
      </c>
      <c r="X196" s="1" t="str">
        <f aca="false">PROPER(P196)</f>
        <v>Claim Med Inc</v>
      </c>
    </row>
    <row r="197" customFormat="false" ht="12.75" hidden="false" customHeight="false" outlineLevel="0" collapsed="false">
      <c r="A197" s="1" t="s">
        <v>1559</v>
      </c>
      <c r="B197" s="1" t="s">
        <v>67</v>
      </c>
      <c r="C197" s="1" t="s">
        <v>35</v>
      </c>
      <c r="D197" s="1" t="s">
        <v>24</v>
      </c>
      <c r="E197" s="1" t="s">
        <v>68</v>
      </c>
      <c r="F197" s="1" t="s">
        <v>394</v>
      </c>
      <c r="G197" s="1" t="s">
        <v>70</v>
      </c>
      <c r="H197" s="1" t="s">
        <v>27</v>
      </c>
      <c r="I197" s="1" t="s">
        <v>1560</v>
      </c>
      <c r="J197" s="1" t="s">
        <v>1561</v>
      </c>
      <c r="L197" s="1" t="s">
        <v>328</v>
      </c>
      <c r="M197" s="2" t="s">
        <v>554</v>
      </c>
      <c r="N197" s="1" t="s">
        <v>1562</v>
      </c>
      <c r="O197" s="1" t="s">
        <v>1563</v>
      </c>
      <c r="P197" s="1" t="s">
        <v>1564</v>
      </c>
      <c r="R197" s="1" t="s">
        <v>1565</v>
      </c>
      <c r="S197" s="3" t="s">
        <v>1566</v>
      </c>
      <c r="T197" s="1" t="s">
        <v>177</v>
      </c>
      <c r="U197" s="3" t="s">
        <v>178</v>
      </c>
      <c r="V197" s="1" t="s">
        <v>30</v>
      </c>
      <c r="W197" s="1" t="str">
        <f aca="false">PROPER(O197)</f>
        <v>Tabanis</v>
      </c>
      <c r="X197" s="1" t="str">
        <f aca="false">PROPER(P197)</f>
        <v>Hub Digit</v>
      </c>
    </row>
    <row r="198" customFormat="false" ht="12.75" hidden="false" customHeight="false" outlineLevel="0" collapsed="false">
      <c r="A198" s="1" t="s">
        <v>1567</v>
      </c>
      <c r="B198" s="1" t="s">
        <v>393</v>
      </c>
      <c r="C198" s="1" t="s">
        <v>67</v>
      </c>
      <c r="D198" s="1" t="s">
        <v>24</v>
      </c>
      <c r="E198" s="1" t="s">
        <v>68</v>
      </c>
      <c r="F198" s="1" t="s">
        <v>394</v>
      </c>
      <c r="G198" s="1" t="s">
        <v>70</v>
      </c>
      <c r="H198" s="1" t="s">
        <v>27</v>
      </c>
      <c r="I198" s="1" t="s">
        <v>1568</v>
      </c>
      <c r="J198" s="1" t="s">
        <v>1569</v>
      </c>
      <c r="L198" s="1" t="s">
        <v>317</v>
      </c>
      <c r="M198" s="2" t="n">
        <v>2021</v>
      </c>
      <c r="N198" s="1" t="s">
        <v>1570</v>
      </c>
      <c r="O198" s="1" t="s">
        <v>1272</v>
      </c>
      <c r="P198" s="1" t="s">
        <v>1571</v>
      </c>
      <c r="R198" s="1" t="s">
        <v>1572</v>
      </c>
      <c r="S198" s="3" t="s">
        <v>1573</v>
      </c>
      <c r="T198" s="1" t="s">
        <v>696</v>
      </c>
      <c r="U198" s="3" t="s">
        <v>697</v>
      </c>
      <c r="V198" s="1" t="s">
        <v>59</v>
      </c>
      <c r="W198" s="1" t="str">
        <f aca="false">PROPER(O198)</f>
        <v>Bahria University</v>
      </c>
      <c r="X198" s="1" t="str">
        <f aca="false">PROPER(P198)</f>
        <v>Cambridge Home Appliances</v>
      </c>
    </row>
    <row r="199" customFormat="false" ht="12.75" hidden="false" customHeight="false" outlineLevel="0" collapsed="false">
      <c r="A199" s="1" t="s">
        <v>1574</v>
      </c>
      <c r="B199" s="1" t="s">
        <v>152</v>
      </c>
      <c r="C199" s="1" t="s">
        <v>67</v>
      </c>
      <c r="D199" s="1" t="s">
        <v>153</v>
      </c>
      <c r="E199" s="1" t="s">
        <v>231</v>
      </c>
      <c r="F199" s="1" t="s">
        <v>232</v>
      </c>
      <c r="G199" s="1" t="s">
        <v>70</v>
      </c>
      <c r="H199" s="1" t="s">
        <v>27</v>
      </c>
      <c r="I199" s="1" t="s">
        <v>53</v>
      </c>
      <c r="J199" s="1" t="s">
        <v>1575</v>
      </c>
      <c r="L199" s="1" t="s">
        <v>86</v>
      </c>
      <c r="M199" s="2" t="n">
        <v>2018</v>
      </c>
      <c r="N199" s="1" t="s">
        <v>660</v>
      </c>
      <c r="O199" s="1" t="s">
        <v>531</v>
      </c>
      <c r="P199" s="1" t="s">
        <v>1576</v>
      </c>
      <c r="R199" s="1" t="s">
        <v>1577</v>
      </c>
      <c r="S199" s="3" t="s">
        <v>1578</v>
      </c>
      <c r="T199" s="1" t="s">
        <v>1579</v>
      </c>
      <c r="U199" s="3" t="s">
        <v>1580</v>
      </c>
      <c r="V199" s="1" t="s">
        <v>59</v>
      </c>
      <c r="W199" s="1" t="str">
        <f aca="false">PROPER(O199)</f>
        <v>Private</v>
      </c>
      <c r="X199" s="1" t="str">
        <f aca="false">PROPER(P199)</f>
        <v>Twenty Four Seven Marketing</v>
      </c>
    </row>
    <row r="200" customFormat="false" ht="12.75" hidden="false" customHeight="false" outlineLevel="0" collapsed="false">
      <c r="A200" s="1" t="s">
        <v>1581</v>
      </c>
      <c r="B200" s="1" t="s">
        <v>357</v>
      </c>
      <c r="C200" s="1" t="s">
        <v>312</v>
      </c>
      <c r="D200" s="1" t="s">
        <v>24</v>
      </c>
      <c r="E200" s="1" t="s">
        <v>154</v>
      </c>
      <c r="F200" s="1" t="s">
        <v>924</v>
      </c>
      <c r="G200" s="1" t="s">
        <v>70</v>
      </c>
      <c r="H200" s="1" t="s">
        <v>1582</v>
      </c>
      <c r="I200" s="1" t="s">
        <v>1583</v>
      </c>
      <c r="J200" s="1" t="s">
        <v>1584</v>
      </c>
      <c r="L200" s="1" t="s">
        <v>1585</v>
      </c>
      <c r="M200" s="2" t="n">
        <v>2020</v>
      </c>
      <c r="N200" s="1" t="s">
        <v>807</v>
      </c>
      <c r="O200" s="1" t="s">
        <v>1586</v>
      </c>
      <c r="P200" s="1" t="s">
        <v>1265</v>
      </c>
      <c r="R200" s="1" t="s">
        <v>1587</v>
      </c>
      <c r="S200" s="3" t="s">
        <v>1588</v>
      </c>
      <c r="T200" s="1" t="s">
        <v>1589</v>
      </c>
      <c r="U200" s="3" t="s">
        <v>1590</v>
      </c>
      <c r="V200" s="1" t="s">
        <v>30</v>
      </c>
      <c r="W200" s="1" t="str">
        <f aca="false">PROPER(O200)</f>
        <v>Dha Suffa</v>
      </c>
      <c r="X200" s="1" t="str">
        <f aca="false">PROPER(P200)</f>
        <v>Ibex Trg</v>
      </c>
    </row>
    <row r="201" customFormat="false" ht="12.75" hidden="false" customHeight="false" outlineLevel="0" collapsed="false">
      <c r="A201" s="1" t="s">
        <v>1591</v>
      </c>
      <c r="B201" s="1" t="s">
        <v>597</v>
      </c>
      <c r="C201" s="1" t="s">
        <v>51</v>
      </c>
      <c r="D201" s="1" t="s">
        <v>24</v>
      </c>
      <c r="E201" s="1" t="s">
        <v>26</v>
      </c>
      <c r="F201" s="1" t="s">
        <v>598</v>
      </c>
      <c r="G201" s="1" t="s">
        <v>26</v>
      </c>
      <c r="H201" s="1" t="s">
        <v>27</v>
      </c>
      <c r="I201" s="1" t="s">
        <v>53</v>
      </c>
      <c r="J201" s="1" t="s">
        <v>1592</v>
      </c>
      <c r="L201" s="1" t="s">
        <v>788</v>
      </c>
      <c r="M201" s="2" t="n">
        <v>2010</v>
      </c>
      <c r="N201" s="1" t="s">
        <v>1593</v>
      </c>
      <c r="O201" s="1" t="s">
        <v>1509</v>
      </c>
      <c r="P201" s="1" t="s">
        <v>1594</v>
      </c>
      <c r="R201" s="1" t="s">
        <v>1595</v>
      </c>
      <c r="S201" s="3" t="s">
        <v>1596</v>
      </c>
      <c r="T201" s="1" t="s">
        <v>696</v>
      </c>
      <c r="U201" s="3" t="s">
        <v>697</v>
      </c>
      <c r="V201" s="1" t="s">
        <v>30</v>
      </c>
      <c r="W201" s="1" t="str">
        <f aca="false">PROPER(O201)</f>
        <v>Virtual University</v>
      </c>
      <c r="X201" s="1" t="str">
        <f aca="false">PROPER(P201)</f>
        <v>Nixaam</v>
      </c>
    </row>
    <row r="202" customFormat="false" ht="12.75" hidden="false" customHeight="false" outlineLevel="0" collapsed="false">
      <c r="A202" s="1" t="s">
        <v>1597</v>
      </c>
      <c r="B202" s="1" t="s">
        <v>597</v>
      </c>
      <c r="C202" s="1" t="s">
        <v>51</v>
      </c>
      <c r="D202" s="1" t="s">
        <v>24</v>
      </c>
      <c r="E202" s="1" t="s">
        <v>26</v>
      </c>
      <c r="F202" s="1" t="s">
        <v>598</v>
      </c>
      <c r="G202" s="1" t="s">
        <v>26</v>
      </c>
      <c r="H202" s="1" t="s">
        <v>27</v>
      </c>
      <c r="I202" s="1" t="s">
        <v>53</v>
      </c>
      <c r="J202" s="1" t="s">
        <v>1598</v>
      </c>
      <c r="L202" s="1" t="s">
        <v>1599</v>
      </c>
      <c r="M202" s="2" t="n">
        <v>2018</v>
      </c>
      <c r="N202" s="1" t="s">
        <v>1600</v>
      </c>
      <c r="O202" s="1" t="s">
        <v>319</v>
      </c>
      <c r="P202" s="1" t="s">
        <v>1601</v>
      </c>
      <c r="R202" s="1" t="s">
        <v>1602</v>
      </c>
      <c r="S202" s="3" t="s">
        <v>1603</v>
      </c>
      <c r="T202" s="1" t="s">
        <v>696</v>
      </c>
      <c r="U202" s="3" t="s">
        <v>697</v>
      </c>
      <c r="V202" s="1" t="s">
        <v>30</v>
      </c>
      <c r="W202" s="1" t="str">
        <f aca="false">PROPER(O202)</f>
        <v>Iqra University</v>
      </c>
      <c r="X202" s="1" t="str">
        <f aca="false">PROPER(P202)</f>
        <v>The Location Lab</v>
      </c>
    </row>
    <row r="203" customFormat="false" ht="12.75" hidden="false" customHeight="false" outlineLevel="0" collapsed="false">
      <c r="A203" s="1" t="s">
        <v>1604</v>
      </c>
      <c r="B203" s="1" t="s">
        <v>368</v>
      </c>
      <c r="C203" s="1" t="s">
        <v>312</v>
      </c>
      <c r="D203" s="1" t="s">
        <v>24</v>
      </c>
      <c r="E203" s="1" t="s">
        <v>154</v>
      </c>
      <c r="F203" s="1" t="s">
        <v>583</v>
      </c>
      <c r="G203" s="1" t="s">
        <v>70</v>
      </c>
      <c r="H203" s="1" t="s">
        <v>1605</v>
      </c>
      <c r="I203" s="1" t="s">
        <v>1606</v>
      </c>
      <c r="J203" s="1" t="s">
        <v>54</v>
      </c>
      <c r="L203" s="1" t="s">
        <v>1607</v>
      </c>
      <c r="M203" s="2" t="n">
        <v>2020</v>
      </c>
      <c r="N203" s="1" t="s">
        <v>571</v>
      </c>
      <c r="O203" s="1" t="s">
        <v>1608</v>
      </c>
      <c r="P203" s="1" t="s">
        <v>1609</v>
      </c>
      <c r="R203" s="1" t="s">
        <v>1610</v>
      </c>
      <c r="S203" s="3" t="s">
        <v>1611</v>
      </c>
      <c r="T203" s="1" t="s">
        <v>1612</v>
      </c>
      <c r="U203" s="3" t="s">
        <v>1613</v>
      </c>
      <c r="V203" s="1" t="s">
        <v>30</v>
      </c>
      <c r="W203" s="1" t="str">
        <f aca="false">PROPER(O203)</f>
        <v>Nixor College</v>
      </c>
      <c r="X203" s="1" t="str">
        <f aca="false">PROPER(P203)</f>
        <v>Sir Handi Enterprises</v>
      </c>
    </row>
    <row r="204" customFormat="false" ht="12.75" hidden="false" customHeight="false" outlineLevel="0" collapsed="false">
      <c r="A204" s="1" t="s">
        <v>1614</v>
      </c>
      <c r="B204" s="1" t="s">
        <v>357</v>
      </c>
      <c r="C204" s="1" t="s">
        <v>312</v>
      </c>
      <c r="D204" s="1" t="s">
        <v>24</v>
      </c>
      <c r="E204" s="1" t="s">
        <v>154</v>
      </c>
      <c r="F204" s="1" t="s">
        <v>583</v>
      </c>
      <c r="G204" s="1" t="s">
        <v>70</v>
      </c>
      <c r="H204" s="1" t="s">
        <v>1615</v>
      </c>
      <c r="I204" s="1" t="s">
        <v>1616</v>
      </c>
      <c r="J204" s="1" t="s">
        <v>54</v>
      </c>
      <c r="L204" s="1" t="s">
        <v>86</v>
      </c>
      <c r="M204" s="2" t="n">
        <v>2019</v>
      </c>
      <c r="N204" s="1" t="s">
        <v>515</v>
      </c>
      <c r="O204" s="1" t="s">
        <v>1617</v>
      </c>
      <c r="P204" s="1" t="s">
        <v>1618</v>
      </c>
      <c r="R204" s="1" t="s">
        <v>1619</v>
      </c>
      <c r="S204" s="3" t="s">
        <v>1620</v>
      </c>
      <c r="T204" s="1" t="s">
        <v>933</v>
      </c>
      <c r="U204" s="3" t="s">
        <v>934</v>
      </c>
      <c r="V204" s="1" t="s">
        <v>30</v>
      </c>
      <c r="W204" s="1" t="str">
        <f aca="false">PROPER(O204)</f>
        <v>Government National College</v>
      </c>
      <c r="X204" s="1" t="str">
        <f aca="false">PROPER(P204)</f>
        <v>Tribe Consulting</v>
      </c>
    </row>
    <row r="205" customFormat="false" ht="12.75" hidden="false" customHeight="false" outlineLevel="0" collapsed="false">
      <c r="A205" s="1" t="s">
        <v>1621</v>
      </c>
      <c r="B205" s="1" t="s">
        <v>357</v>
      </c>
      <c r="C205" s="1" t="s">
        <v>312</v>
      </c>
      <c r="D205" s="1" t="s">
        <v>24</v>
      </c>
      <c r="E205" s="1" t="s">
        <v>154</v>
      </c>
      <c r="F205" s="1" t="s">
        <v>583</v>
      </c>
      <c r="G205" s="1" t="s">
        <v>70</v>
      </c>
      <c r="H205" s="1" t="s">
        <v>1622</v>
      </c>
      <c r="I205" s="1" t="s">
        <v>1623</v>
      </c>
      <c r="J205" s="1" t="s">
        <v>54</v>
      </c>
      <c r="L205" s="1" t="s">
        <v>1624</v>
      </c>
      <c r="M205" s="2" t="n">
        <v>2021</v>
      </c>
      <c r="N205" s="1" t="s">
        <v>1625</v>
      </c>
      <c r="O205" s="1" t="s">
        <v>1626</v>
      </c>
      <c r="P205" s="1" t="s">
        <v>1627</v>
      </c>
      <c r="R205" s="1" t="s">
        <v>1628</v>
      </c>
      <c r="S205" s="3" t="s">
        <v>1629</v>
      </c>
      <c r="T205" s="1" t="s">
        <v>1464</v>
      </c>
      <c r="U205" s="3" t="s">
        <v>1465</v>
      </c>
      <c r="V205" s="1" t="s">
        <v>30</v>
      </c>
      <c r="W205" s="1" t="str">
        <f aca="false">PROPER(O205)</f>
        <v>Paf.Kiet</v>
      </c>
      <c r="X205" s="1" t="str">
        <f aca="false">PROPER(P205)</f>
        <v>Cgm/Yegati Software House</v>
      </c>
    </row>
    <row r="206" customFormat="false" ht="12.75" hidden="false" customHeight="false" outlineLevel="0" collapsed="false">
      <c r="A206" s="1" t="s">
        <v>1630</v>
      </c>
      <c r="B206" s="1" t="s">
        <v>357</v>
      </c>
      <c r="C206" s="1" t="s">
        <v>312</v>
      </c>
      <c r="D206" s="1" t="s">
        <v>24</v>
      </c>
      <c r="E206" s="1" t="s">
        <v>154</v>
      </c>
      <c r="F206" s="1" t="s">
        <v>583</v>
      </c>
      <c r="G206" s="1" t="s">
        <v>70</v>
      </c>
      <c r="H206" s="1" t="s">
        <v>1631</v>
      </c>
      <c r="I206" s="1" t="s">
        <v>1632</v>
      </c>
      <c r="J206" s="1" t="s">
        <v>54</v>
      </c>
      <c r="L206" s="1" t="s">
        <v>86</v>
      </c>
      <c r="M206" s="2" t="n">
        <v>2020</v>
      </c>
      <c r="N206" s="1" t="s">
        <v>515</v>
      </c>
      <c r="O206" s="1" t="s">
        <v>1633</v>
      </c>
      <c r="P206" s="1" t="s">
        <v>1634</v>
      </c>
      <c r="R206" s="1" t="s">
        <v>1635</v>
      </c>
      <c r="S206" s="3" t="s">
        <v>1636</v>
      </c>
      <c r="T206" s="1" t="s">
        <v>1637</v>
      </c>
      <c r="U206" s="3" t="s">
        <v>1638</v>
      </c>
      <c r="V206" s="1" t="s">
        <v>30</v>
      </c>
      <c r="W206" s="1" t="str">
        <f aca="false">PROPER(O206)</f>
        <v>St.Patricks College Karachi.</v>
      </c>
      <c r="X206" s="1" t="str">
        <f aca="false">PROPER(P206)</f>
        <v>Horizon</v>
      </c>
    </row>
    <row r="207" customFormat="false" ht="12.75" hidden="false" customHeight="false" outlineLevel="0" collapsed="false">
      <c r="A207" s="1" t="s">
        <v>1639</v>
      </c>
      <c r="B207" s="1" t="s">
        <v>597</v>
      </c>
      <c r="C207" s="1" t="s">
        <v>51</v>
      </c>
      <c r="D207" s="1" t="s">
        <v>24</v>
      </c>
      <c r="E207" s="1" t="s">
        <v>26</v>
      </c>
      <c r="F207" s="1" t="s">
        <v>598</v>
      </c>
      <c r="G207" s="1" t="s">
        <v>26</v>
      </c>
      <c r="H207" s="1" t="s">
        <v>27</v>
      </c>
      <c r="I207" s="1" t="s">
        <v>53</v>
      </c>
      <c r="J207" s="1" t="s">
        <v>1640</v>
      </c>
      <c r="L207" s="1" t="s">
        <v>1641</v>
      </c>
      <c r="M207" s="2" t="n">
        <v>2017</v>
      </c>
      <c r="N207" s="1" t="n">
        <v>2.8</v>
      </c>
      <c r="O207" s="1" t="s">
        <v>184</v>
      </c>
      <c r="P207" s="1" t="s">
        <v>1642</v>
      </c>
      <c r="R207" s="1" t="s">
        <v>1643</v>
      </c>
      <c r="S207" s="3" t="s">
        <v>1644</v>
      </c>
      <c r="T207" s="1" t="s">
        <v>696</v>
      </c>
      <c r="U207" s="3" t="s">
        <v>697</v>
      </c>
      <c r="V207" s="1" t="s">
        <v>59</v>
      </c>
      <c r="W207" s="1" t="str">
        <f aca="false">PROPER(O207)</f>
        <v>Sir Syed University</v>
      </c>
      <c r="X207" s="1" t="str">
        <f aca="false">PROPER(P207)</f>
        <v>Itack Solutions</v>
      </c>
    </row>
    <row r="208" customFormat="false" ht="12.75" hidden="false" customHeight="false" outlineLevel="0" collapsed="false">
      <c r="A208" s="1" t="s">
        <v>1645</v>
      </c>
      <c r="B208" s="1" t="s">
        <v>785</v>
      </c>
      <c r="C208" s="1" t="s">
        <v>23</v>
      </c>
      <c r="D208" s="1" t="s">
        <v>24</v>
      </c>
      <c r="E208" s="1" t="s">
        <v>786</v>
      </c>
      <c r="F208" s="1" t="s">
        <v>598</v>
      </c>
      <c r="G208" s="1" t="s">
        <v>26</v>
      </c>
      <c r="H208" s="1" t="s">
        <v>27</v>
      </c>
      <c r="I208" s="1" t="s">
        <v>53</v>
      </c>
      <c r="J208" s="1" t="s">
        <v>1646</v>
      </c>
      <c r="L208" s="1" t="s">
        <v>1647</v>
      </c>
      <c r="M208" s="2" t="n">
        <v>2019</v>
      </c>
      <c r="N208" s="1" t="n">
        <v>2.5</v>
      </c>
      <c r="O208" s="1" t="s">
        <v>1363</v>
      </c>
      <c r="P208" s="1" t="s">
        <v>1648</v>
      </c>
      <c r="R208" s="1" t="s">
        <v>1649</v>
      </c>
      <c r="S208" s="3" t="s">
        <v>1650</v>
      </c>
      <c r="T208" s="1" t="s">
        <v>696</v>
      </c>
      <c r="U208" s="3" t="s">
        <v>697</v>
      </c>
      <c r="V208" s="1" t="s">
        <v>30</v>
      </c>
      <c r="W208" s="1" t="str">
        <f aca="false">PROPER(O208)</f>
        <v>Indus University</v>
      </c>
      <c r="X208" s="1" t="str">
        <f aca="false">PROPER(P208)</f>
        <v>A And I Group Of Companies</v>
      </c>
    </row>
    <row r="209" customFormat="false" ht="12.75" hidden="false" customHeight="false" outlineLevel="0" collapsed="false">
      <c r="A209" s="1" t="s">
        <v>1651</v>
      </c>
      <c r="B209" s="1" t="s">
        <v>66</v>
      </c>
      <c r="C209" s="1" t="s">
        <v>67</v>
      </c>
      <c r="D209" s="1" t="s">
        <v>24</v>
      </c>
      <c r="E209" s="1" t="s">
        <v>68</v>
      </c>
      <c r="F209" s="1" t="s">
        <v>1302</v>
      </c>
      <c r="G209" s="1" t="s">
        <v>70</v>
      </c>
      <c r="H209" s="1" t="s">
        <v>27</v>
      </c>
      <c r="I209" s="1" t="s">
        <v>1652</v>
      </c>
      <c r="J209" s="1" t="s">
        <v>1653</v>
      </c>
      <c r="L209" s="1" t="s">
        <v>277</v>
      </c>
      <c r="M209" s="2" t="n">
        <v>2012</v>
      </c>
      <c r="N209" s="1" t="s">
        <v>362</v>
      </c>
      <c r="O209" s="1" t="s">
        <v>1654</v>
      </c>
      <c r="P209" s="1" t="s">
        <v>1655</v>
      </c>
      <c r="R209" s="1" t="s">
        <v>1656</v>
      </c>
      <c r="S209" s="3" t="s">
        <v>1657</v>
      </c>
      <c r="T209" s="1" t="s">
        <v>696</v>
      </c>
      <c r="U209" s="3" t="s">
        <v>697</v>
      </c>
      <c r="V209" s="1" t="s">
        <v>59</v>
      </c>
      <c r="W209" s="1" t="str">
        <f aca="false">PROPER(O209)</f>
        <v>Aisha Bawany Govt Boys Karachi University</v>
      </c>
      <c r="X209" s="1" t="str">
        <f aca="false">PROPER(P209)</f>
        <v>Claims Med</v>
      </c>
    </row>
    <row r="210" customFormat="false" ht="12.75" hidden="false" customHeight="false" outlineLevel="0" collapsed="false">
      <c r="A210" s="1" t="s">
        <v>1658</v>
      </c>
      <c r="B210" s="1" t="s">
        <v>66</v>
      </c>
      <c r="C210" s="1" t="s">
        <v>67</v>
      </c>
      <c r="D210" s="1" t="s">
        <v>153</v>
      </c>
      <c r="E210" s="1" t="s">
        <v>68</v>
      </c>
      <c r="F210" s="1" t="s">
        <v>1302</v>
      </c>
      <c r="G210" s="1" t="s">
        <v>70</v>
      </c>
      <c r="H210" s="1" t="s">
        <v>27</v>
      </c>
      <c r="I210" s="1" t="s">
        <v>1659</v>
      </c>
      <c r="J210" s="1" t="s">
        <v>1660</v>
      </c>
      <c r="L210" s="1" t="s">
        <v>317</v>
      </c>
      <c r="M210" s="2" t="n">
        <v>2019</v>
      </c>
      <c r="N210" s="1" t="s">
        <v>1661</v>
      </c>
      <c r="O210" s="1" t="s">
        <v>677</v>
      </c>
      <c r="P210" s="1" t="s">
        <v>1662</v>
      </c>
      <c r="R210" s="1" t="s">
        <v>1663</v>
      </c>
      <c r="S210" s="3" t="s">
        <v>1664</v>
      </c>
      <c r="T210" s="1" t="s">
        <v>743</v>
      </c>
      <c r="U210" s="3" t="s">
        <v>744</v>
      </c>
      <c r="V210" s="1" t="s">
        <v>59</v>
      </c>
      <c r="W210" s="1" t="str">
        <f aca="false">PROPER(O210)</f>
        <v>Preston University</v>
      </c>
      <c r="X210" s="1" t="str">
        <f aca="false">PROPER(P210)</f>
        <v>Adamjee Life Insurance Company</v>
      </c>
    </row>
    <row r="211" customFormat="false" ht="12.75" hidden="false" customHeight="false" outlineLevel="0" collapsed="false">
      <c r="A211" s="1" t="s">
        <v>1665</v>
      </c>
      <c r="B211" s="1" t="s">
        <v>66</v>
      </c>
      <c r="C211" s="1" t="s">
        <v>67</v>
      </c>
      <c r="D211" s="1" t="s">
        <v>153</v>
      </c>
      <c r="E211" s="1" t="s">
        <v>68</v>
      </c>
      <c r="F211" s="1" t="s">
        <v>1302</v>
      </c>
      <c r="G211" s="1" t="s">
        <v>70</v>
      </c>
      <c r="H211" s="1" t="s">
        <v>27</v>
      </c>
      <c r="I211" s="1" t="s">
        <v>1666</v>
      </c>
      <c r="J211" s="1" t="s">
        <v>1667</v>
      </c>
      <c r="L211" s="1" t="s">
        <v>1668</v>
      </c>
      <c r="M211" s="2" t="n">
        <v>2013</v>
      </c>
      <c r="N211" s="1" t="n">
        <v>0.69</v>
      </c>
      <c r="O211" s="1" t="s">
        <v>75</v>
      </c>
      <c r="P211" s="1" t="s">
        <v>1669</v>
      </c>
      <c r="R211" s="1" t="s">
        <v>1670</v>
      </c>
      <c r="S211" s="3" t="s">
        <v>1671</v>
      </c>
      <c r="T211" s="1" t="s">
        <v>696</v>
      </c>
      <c r="U211" s="3" t="s">
        <v>697</v>
      </c>
      <c r="V211" s="1" t="s">
        <v>59</v>
      </c>
      <c r="W211" s="1" t="str">
        <f aca="false">PROPER(O211)</f>
        <v>Karachi University</v>
      </c>
      <c r="X211" s="1" t="str">
        <f aca="false">PROPER(P211)</f>
        <v>Binae Institute</v>
      </c>
    </row>
    <row r="212" customFormat="false" ht="12.75" hidden="false" customHeight="false" outlineLevel="0" collapsed="false">
      <c r="A212" s="1" t="s">
        <v>1672</v>
      </c>
      <c r="B212" s="1" t="s">
        <v>418</v>
      </c>
      <c r="C212" s="1" t="s">
        <v>312</v>
      </c>
      <c r="D212" s="1" t="s">
        <v>153</v>
      </c>
      <c r="E212" s="1" t="s">
        <v>154</v>
      </c>
      <c r="F212" s="1" t="s">
        <v>583</v>
      </c>
      <c r="G212" s="1" t="s">
        <v>70</v>
      </c>
      <c r="H212" s="1" t="s">
        <v>1673</v>
      </c>
      <c r="I212" s="1" t="s">
        <v>1674</v>
      </c>
      <c r="J212" s="1" t="s">
        <v>54</v>
      </c>
      <c r="L212" s="1" t="s">
        <v>277</v>
      </c>
      <c r="M212" s="2" t="n">
        <v>2019</v>
      </c>
      <c r="N212" s="1" t="s">
        <v>1349</v>
      </c>
      <c r="O212" s="1" t="s">
        <v>75</v>
      </c>
      <c r="P212" s="1" t="s">
        <v>1265</v>
      </c>
      <c r="R212" s="1" t="s">
        <v>1675</v>
      </c>
      <c r="S212" s="3" t="s">
        <v>1676</v>
      </c>
      <c r="T212" s="1" t="s">
        <v>322</v>
      </c>
      <c r="U212" s="3" t="s">
        <v>323</v>
      </c>
      <c r="V212" s="1" t="s">
        <v>30</v>
      </c>
      <c r="W212" s="1" t="str">
        <f aca="false">PROPER(O212)</f>
        <v>Karachi University</v>
      </c>
      <c r="X212" s="1" t="str">
        <f aca="false">PROPER(P212)</f>
        <v>Ibex Trg</v>
      </c>
    </row>
    <row r="213" customFormat="false" ht="12.75" hidden="false" customHeight="false" outlineLevel="0" collapsed="false">
      <c r="A213" s="1" t="s">
        <v>1677</v>
      </c>
      <c r="B213" s="1" t="s">
        <v>368</v>
      </c>
      <c r="C213" s="1" t="s">
        <v>312</v>
      </c>
      <c r="D213" s="1" t="s">
        <v>153</v>
      </c>
      <c r="E213" s="1" t="s">
        <v>154</v>
      </c>
      <c r="F213" s="1" t="s">
        <v>583</v>
      </c>
      <c r="G213" s="1" t="s">
        <v>70</v>
      </c>
      <c r="H213" s="1" t="s">
        <v>1678</v>
      </c>
      <c r="I213" s="1" t="s">
        <v>1679</v>
      </c>
      <c r="J213" s="1" t="s">
        <v>54</v>
      </c>
      <c r="L213" s="1" t="s">
        <v>86</v>
      </c>
      <c r="M213" s="2" t="n">
        <v>2019</v>
      </c>
      <c r="N213" s="1" t="s">
        <v>498</v>
      </c>
      <c r="O213" s="1" t="s">
        <v>1633</v>
      </c>
      <c r="P213" s="1" t="s">
        <v>1265</v>
      </c>
      <c r="R213" s="1" t="s">
        <v>1680</v>
      </c>
      <c r="S213" s="3" t="s">
        <v>1681</v>
      </c>
      <c r="T213" s="1" t="s">
        <v>1529</v>
      </c>
      <c r="U213" s="3" t="s">
        <v>1530</v>
      </c>
      <c r="V213" s="1" t="s">
        <v>30</v>
      </c>
      <c r="W213" s="1" t="str">
        <f aca="false">PROPER(O213)</f>
        <v>St.Patricks College Karachi.</v>
      </c>
      <c r="X213" s="1" t="str">
        <f aca="false">PROPER(P213)</f>
        <v>Ibex Trg</v>
      </c>
    </row>
    <row r="214" customFormat="false" ht="12.75" hidden="false" customHeight="false" outlineLevel="0" collapsed="false">
      <c r="A214" s="1" t="s">
        <v>1682</v>
      </c>
      <c r="B214" s="1" t="s">
        <v>418</v>
      </c>
      <c r="C214" s="1" t="s">
        <v>312</v>
      </c>
      <c r="D214" s="1" t="s">
        <v>24</v>
      </c>
      <c r="E214" s="1" t="s">
        <v>154</v>
      </c>
      <c r="F214" s="1" t="s">
        <v>583</v>
      </c>
      <c r="G214" s="1" t="s">
        <v>70</v>
      </c>
      <c r="H214" s="1" t="s">
        <v>1683</v>
      </c>
      <c r="I214" s="1" t="s">
        <v>1684</v>
      </c>
      <c r="J214" s="1" t="s">
        <v>54</v>
      </c>
      <c r="L214" s="1" t="s">
        <v>1685</v>
      </c>
      <c r="M214" s="2" t="n">
        <v>2017</v>
      </c>
      <c r="N214" s="1" t="s">
        <v>498</v>
      </c>
      <c r="O214" s="1" t="s">
        <v>1686</v>
      </c>
      <c r="P214" s="1" t="s">
        <v>1265</v>
      </c>
      <c r="R214" s="1" t="s">
        <v>1687</v>
      </c>
      <c r="S214" s="3" t="s">
        <v>1688</v>
      </c>
      <c r="T214" s="1" t="s">
        <v>1689</v>
      </c>
      <c r="U214" s="3" t="s">
        <v>248</v>
      </c>
      <c r="V214" s="1" t="s">
        <v>30</v>
      </c>
      <c r="W214" s="1" t="str">
        <f aca="false">PROPER(O214)</f>
        <v>Aptech Computer Education Karachi</v>
      </c>
      <c r="X214" s="1" t="str">
        <f aca="false">PROPER(P214)</f>
        <v>Ibex Trg</v>
      </c>
    </row>
    <row r="215" customFormat="false" ht="12.75" hidden="false" customHeight="false" outlineLevel="0" collapsed="false">
      <c r="A215" s="1" t="s">
        <v>1690</v>
      </c>
      <c r="B215" s="1" t="s">
        <v>576</v>
      </c>
      <c r="C215" s="1" t="s">
        <v>312</v>
      </c>
      <c r="D215" s="1" t="s">
        <v>24</v>
      </c>
      <c r="E215" s="1" t="s">
        <v>154</v>
      </c>
      <c r="F215" s="1" t="s">
        <v>583</v>
      </c>
      <c r="G215" s="1" t="s">
        <v>70</v>
      </c>
      <c r="H215" s="1" t="s">
        <v>1691</v>
      </c>
      <c r="I215" s="1" t="s">
        <v>1692</v>
      </c>
      <c r="J215" s="1" t="s">
        <v>54</v>
      </c>
      <c r="L215" s="1" t="s">
        <v>86</v>
      </c>
      <c r="M215" s="2" t="n">
        <v>2021</v>
      </c>
      <c r="N215" s="1" t="s">
        <v>498</v>
      </c>
      <c r="O215" s="1" t="s">
        <v>531</v>
      </c>
      <c r="P215" s="1" t="s">
        <v>1693</v>
      </c>
      <c r="R215" s="1" t="s">
        <v>1694</v>
      </c>
      <c r="S215" s="3" t="s">
        <v>1695</v>
      </c>
      <c r="T215" s="1" t="s">
        <v>101</v>
      </c>
      <c r="U215" s="3" t="s">
        <v>102</v>
      </c>
      <c r="V215" s="1" t="s">
        <v>30</v>
      </c>
      <c r="W215" s="1" t="str">
        <f aca="false">PROPER(O215)</f>
        <v>Private</v>
      </c>
      <c r="X215" s="1" t="str">
        <f aca="false">PROPER(P215)</f>
        <v>Quality Punch</v>
      </c>
    </row>
    <row r="216" customFormat="false" ht="12.75" hidden="false" customHeight="false" outlineLevel="0" collapsed="false">
      <c r="A216" s="1" t="s">
        <v>1696</v>
      </c>
      <c r="B216" s="1" t="s">
        <v>368</v>
      </c>
      <c r="C216" s="1" t="s">
        <v>312</v>
      </c>
      <c r="D216" s="1" t="s">
        <v>24</v>
      </c>
      <c r="E216" s="1" t="s">
        <v>154</v>
      </c>
      <c r="F216" s="1" t="s">
        <v>583</v>
      </c>
      <c r="G216" s="1" t="s">
        <v>70</v>
      </c>
      <c r="H216" s="1" t="s">
        <v>1697</v>
      </c>
      <c r="I216" s="1" t="s">
        <v>1698</v>
      </c>
      <c r="J216" s="1" t="s">
        <v>54</v>
      </c>
      <c r="L216" s="1" t="s">
        <v>317</v>
      </c>
      <c r="M216" s="2" t="n">
        <v>2020</v>
      </c>
      <c r="N216" s="1" t="s">
        <v>789</v>
      </c>
      <c r="O216" s="1" t="s">
        <v>1699</v>
      </c>
      <c r="P216" s="1" t="s">
        <v>1013</v>
      </c>
      <c r="R216" s="1" t="s">
        <v>1700</v>
      </c>
      <c r="S216" s="3" t="s">
        <v>1701</v>
      </c>
      <c r="T216" s="1" t="s">
        <v>390</v>
      </c>
      <c r="U216" s="3" t="s">
        <v>391</v>
      </c>
      <c r="V216" s="1" t="s">
        <v>30</v>
      </c>
      <c r="W216" s="1" t="str">
        <f aca="false">PROPER(O216)</f>
        <v>Szabist</v>
      </c>
      <c r="X216" s="1" t="str">
        <f aca="false">PROPER(P216)</f>
        <v>Ibex</v>
      </c>
    </row>
    <row r="217" customFormat="false" ht="12.75" hidden="false" customHeight="false" outlineLevel="0" collapsed="false">
      <c r="A217" s="1" t="s">
        <v>1702</v>
      </c>
      <c r="B217" s="1" t="s">
        <v>378</v>
      </c>
      <c r="C217" s="1" t="s">
        <v>312</v>
      </c>
      <c r="D217" s="1" t="s">
        <v>24</v>
      </c>
      <c r="E217" s="1" t="s">
        <v>154</v>
      </c>
      <c r="F217" s="1" t="s">
        <v>583</v>
      </c>
      <c r="G217" s="1" t="s">
        <v>70</v>
      </c>
      <c r="H217" s="1" t="s">
        <v>1703</v>
      </c>
      <c r="I217" s="1" t="s">
        <v>1704</v>
      </c>
      <c r="J217" s="1" t="s">
        <v>54</v>
      </c>
      <c r="L217" s="1" t="s">
        <v>86</v>
      </c>
      <c r="M217" s="2" t="n">
        <v>2019</v>
      </c>
      <c r="N217" s="1" t="s">
        <v>571</v>
      </c>
      <c r="O217" s="1" t="s">
        <v>1705</v>
      </c>
      <c r="P217" s="1" t="s">
        <v>1706</v>
      </c>
      <c r="R217" s="1" t="s">
        <v>1707</v>
      </c>
      <c r="S217" s="3" t="s">
        <v>1708</v>
      </c>
      <c r="T217" s="1" t="s">
        <v>390</v>
      </c>
      <c r="U217" s="3" t="s">
        <v>391</v>
      </c>
      <c r="V217" s="1" t="s">
        <v>30</v>
      </c>
      <c r="W217" s="1" t="str">
        <f aca="false">PROPER(O217)</f>
        <v>Fg Boys College Karachi Cannt</v>
      </c>
      <c r="X217" s="1" t="str">
        <f aca="false">PROPER(P217)</f>
        <v>Safa World Wide</v>
      </c>
    </row>
    <row r="218" customFormat="false" ht="12.75" hidden="false" customHeight="false" outlineLevel="0" collapsed="false">
      <c r="A218" s="1" t="s">
        <v>1709</v>
      </c>
      <c r="B218" s="1" t="s">
        <v>368</v>
      </c>
      <c r="C218" s="1" t="s">
        <v>312</v>
      </c>
      <c r="D218" s="1" t="s">
        <v>24</v>
      </c>
      <c r="E218" s="1" t="s">
        <v>154</v>
      </c>
      <c r="F218" s="1" t="s">
        <v>583</v>
      </c>
      <c r="G218" s="1" t="s">
        <v>70</v>
      </c>
      <c r="H218" s="1" t="s">
        <v>1710</v>
      </c>
      <c r="I218" s="1" t="s">
        <v>1711</v>
      </c>
      <c r="J218" s="1" t="s">
        <v>54</v>
      </c>
      <c r="L218" s="1" t="s">
        <v>1196</v>
      </c>
      <c r="M218" s="2" t="n">
        <v>2017</v>
      </c>
      <c r="N218" s="1" t="s">
        <v>1712</v>
      </c>
      <c r="O218" s="1" t="s">
        <v>531</v>
      </c>
      <c r="P218" s="1" t="s">
        <v>1713</v>
      </c>
      <c r="T218" s="1"/>
      <c r="U218" s="3"/>
      <c r="V218" s="1" t="s">
        <v>30</v>
      </c>
      <c r="W218" s="1" t="str">
        <f aca="false">PROPER(O218)</f>
        <v>Private</v>
      </c>
      <c r="X218" s="1" t="str">
        <f aca="false">PROPER(P218)</f>
        <v>Ghazi Security Guard Services</v>
      </c>
    </row>
    <row r="219" customFormat="false" ht="12.75" hidden="false" customHeight="false" outlineLevel="0" collapsed="false">
      <c r="A219" s="1" t="s">
        <v>1714</v>
      </c>
      <c r="B219" s="1" t="s">
        <v>802</v>
      </c>
      <c r="C219" s="1" t="s">
        <v>312</v>
      </c>
      <c r="D219" s="1" t="s">
        <v>24</v>
      </c>
      <c r="E219" s="1" t="s">
        <v>154</v>
      </c>
      <c r="F219" s="1" t="s">
        <v>803</v>
      </c>
      <c r="G219" s="1" t="s">
        <v>70</v>
      </c>
      <c r="H219" s="1" t="s">
        <v>1715</v>
      </c>
      <c r="I219" s="1" t="s">
        <v>1716</v>
      </c>
      <c r="J219" s="1" t="s">
        <v>1717</v>
      </c>
      <c r="L219" s="1" t="s">
        <v>514</v>
      </c>
      <c r="M219" s="2" t="n">
        <v>2015</v>
      </c>
      <c r="N219" s="1" t="s">
        <v>571</v>
      </c>
      <c r="O219" s="1" t="s">
        <v>1617</v>
      </c>
      <c r="P219" s="1" t="s">
        <v>1265</v>
      </c>
      <c r="R219" s="1" t="s">
        <v>1718</v>
      </c>
      <c r="S219" s="3" t="s">
        <v>1719</v>
      </c>
      <c r="T219" s="1" t="s">
        <v>548</v>
      </c>
      <c r="U219" s="3" t="s">
        <v>549</v>
      </c>
      <c r="V219" s="1" t="s">
        <v>30</v>
      </c>
      <c r="W219" s="1" t="str">
        <f aca="false">PROPER(O219)</f>
        <v>Government National College</v>
      </c>
      <c r="X219" s="1" t="str">
        <f aca="false">PROPER(P219)</f>
        <v>Ibex Trg</v>
      </c>
    </row>
    <row r="220" customFormat="false" ht="12.75" hidden="false" customHeight="false" outlineLevel="0" collapsed="false">
      <c r="A220" s="1" t="s">
        <v>1720</v>
      </c>
      <c r="B220" s="1" t="s">
        <v>190</v>
      </c>
      <c r="C220" s="1" t="s">
        <v>34</v>
      </c>
      <c r="D220" s="1" t="s">
        <v>153</v>
      </c>
      <c r="E220" s="1" t="s">
        <v>231</v>
      </c>
      <c r="F220" s="1" t="s">
        <v>495</v>
      </c>
      <c r="G220" s="1" t="s">
        <v>70</v>
      </c>
      <c r="H220" s="1" t="s">
        <v>1721</v>
      </c>
      <c r="I220" s="1" t="s">
        <v>53</v>
      </c>
      <c r="J220" s="1" t="s">
        <v>54</v>
      </c>
      <c r="L220" s="1" t="s">
        <v>194</v>
      </c>
      <c r="M220" s="2" t="n">
        <v>2013</v>
      </c>
      <c r="N220" s="1" t="s">
        <v>362</v>
      </c>
      <c r="O220" s="1" t="s">
        <v>75</v>
      </c>
      <c r="P220" s="1" t="s">
        <v>1722</v>
      </c>
      <c r="R220" s="1" t="s">
        <v>1723</v>
      </c>
      <c r="S220" s="3" t="s">
        <v>1724</v>
      </c>
      <c r="T220" s="1" t="s">
        <v>309</v>
      </c>
      <c r="U220" s="3" t="s">
        <v>310</v>
      </c>
      <c r="V220" s="1" t="s">
        <v>30</v>
      </c>
      <c r="W220" s="1" t="str">
        <f aca="false">PROPER(O220)</f>
        <v>Karachi University</v>
      </c>
      <c r="X220" s="1" t="str">
        <f aca="false">PROPER(P220)</f>
        <v>Marketing Mestros</v>
      </c>
    </row>
    <row r="221" customFormat="false" ht="12.75" hidden="false" customHeight="false" outlineLevel="0" collapsed="false">
      <c r="A221" s="1" t="s">
        <v>1725</v>
      </c>
      <c r="B221" s="1" t="s">
        <v>66</v>
      </c>
      <c r="C221" s="1" t="s">
        <v>67</v>
      </c>
      <c r="D221" s="1" t="s">
        <v>24</v>
      </c>
      <c r="E221" s="1" t="s">
        <v>68</v>
      </c>
      <c r="F221" s="1" t="s">
        <v>1302</v>
      </c>
      <c r="G221" s="1" t="s">
        <v>70</v>
      </c>
      <c r="H221" s="1" t="s">
        <v>27</v>
      </c>
      <c r="I221" s="1" t="s">
        <v>1726</v>
      </c>
      <c r="J221" s="1" t="s">
        <v>1727</v>
      </c>
      <c r="L221" s="1" t="s">
        <v>1728</v>
      </c>
      <c r="M221" s="2" t="n">
        <v>2007</v>
      </c>
      <c r="N221" s="1" t="s">
        <v>362</v>
      </c>
      <c r="O221" s="1" t="s">
        <v>75</v>
      </c>
      <c r="P221" s="1" t="s">
        <v>1729</v>
      </c>
      <c r="R221" s="1" t="s">
        <v>1730</v>
      </c>
      <c r="S221" s="3" t="s">
        <v>1731</v>
      </c>
      <c r="T221" s="1" t="s">
        <v>696</v>
      </c>
      <c r="U221" s="3" t="s">
        <v>697</v>
      </c>
      <c r="V221" s="1" t="s">
        <v>59</v>
      </c>
      <c r="W221" s="1" t="str">
        <f aca="false">PROPER(O221)</f>
        <v>Karachi University</v>
      </c>
      <c r="X221" s="1" t="str">
        <f aca="false">PROPER(P221)</f>
        <v>Lakson Group - Sybrid Pvt Ltd</v>
      </c>
    </row>
    <row r="222" customFormat="false" ht="12.75" hidden="false" customHeight="false" outlineLevel="0" collapsed="false">
      <c r="A222" s="1" t="s">
        <v>1732</v>
      </c>
      <c r="B222" s="1" t="s">
        <v>50</v>
      </c>
      <c r="C222" s="1" t="s">
        <v>51</v>
      </c>
      <c r="D222" s="1" t="s">
        <v>24</v>
      </c>
      <c r="E222" s="1" t="s">
        <v>26</v>
      </c>
      <c r="F222" s="1" t="s">
        <v>52</v>
      </c>
      <c r="G222" s="1" t="s">
        <v>26</v>
      </c>
      <c r="H222" s="1" t="s">
        <v>27</v>
      </c>
      <c r="I222" s="1" t="s">
        <v>53</v>
      </c>
      <c r="J222" s="1" t="s">
        <v>1733</v>
      </c>
      <c r="L222" s="1" t="s">
        <v>1734</v>
      </c>
      <c r="M222" s="2" t="n">
        <v>2011</v>
      </c>
      <c r="N222" s="1" t="s">
        <v>1593</v>
      </c>
      <c r="O222" s="1" t="s">
        <v>1735</v>
      </c>
      <c r="P222" s="1" t="s">
        <v>1736</v>
      </c>
      <c r="R222" s="1" t="s">
        <v>1737</v>
      </c>
      <c r="S222" s="3" t="s">
        <v>1738</v>
      </c>
      <c r="T222" s="1" t="s">
        <v>1739</v>
      </c>
      <c r="U222" s="3" t="s">
        <v>1740</v>
      </c>
      <c r="V222" s="1" t="s">
        <v>30</v>
      </c>
      <c r="W222" s="1" t="str">
        <f aca="false">PROPER(O222)</f>
        <v>Sir Syed University Of Engineering &amp; Technology</v>
      </c>
      <c r="X222" s="1" t="str">
        <f aca="false">PROPER(P222)</f>
        <v>Nexus Corp Ltd</v>
      </c>
    </row>
    <row r="223" customFormat="false" ht="12.75" hidden="false" customHeight="false" outlineLevel="0" collapsed="false">
      <c r="A223" s="1" t="s">
        <v>1741</v>
      </c>
      <c r="B223" s="1" t="s">
        <v>785</v>
      </c>
      <c r="C223" s="1" t="s">
        <v>23</v>
      </c>
      <c r="D223" s="1" t="s">
        <v>153</v>
      </c>
      <c r="E223" s="1" t="s">
        <v>786</v>
      </c>
      <c r="F223" s="1" t="s">
        <v>598</v>
      </c>
      <c r="G223" s="1" t="s">
        <v>26</v>
      </c>
      <c r="H223" s="1" t="s">
        <v>27</v>
      </c>
      <c r="I223" s="1" t="s">
        <v>53</v>
      </c>
      <c r="J223" s="1" t="s">
        <v>1742</v>
      </c>
      <c r="L223" s="1" t="s">
        <v>1743</v>
      </c>
      <c r="M223" s="2" t="n">
        <v>2020</v>
      </c>
      <c r="N223" s="1" t="s">
        <v>1744</v>
      </c>
      <c r="O223" s="1" t="s">
        <v>1745</v>
      </c>
      <c r="P223" s="1" t="s">
        <v>1746</v>
      </c>
      <c r="R223" s="1" t="s">
        <v>1747</v>
      </c>
      <c r="S223" s="3" t="s">
        <v>1748</v>
      </c>
      <c r="T223" s="1" t="s">
        <v>696</v>
      </c>
      <c r="U223" s="3" t="s">
        <v>697</v>
      </c>
      <c r="V223" s="1" t="s">
        <v>30</v>
      </c>
      <c r="W223" s="1" t="str">
        <f aca="false">PROPER(O223)</f>
        <v>Usman Institute Of Technology</v>
      </c>
      <c r="X223" s="1" t="str">
        <f aca="false">PROPER(P223)</f>
        <v>Logicose</v>
      </c>
    </row>
    <row r="224" customFormat="false" ht="12.75" hidden="false" customHeight="false" outlineLevel="0" collapsed="false">
      <c r="A224" s="1" t="s">
        <v>1749</v>
      </c>
      <c r="B224" s="1" t="s">
        <v>460</v>
      </c>
      <c r="C224" s="1" t="s">
        <v>312</v>
      </c>
      <c r="D224" s="1" t="s">
        <v>24</v>
      </c>
      <c r="E224" s="1" t="s">
        <v>154</v>
      </c>
      <c r="F224" s="1" t="s">
        <v>583</v>
      </c>
      <c r="G224" s="1" t="s">
        <v>70</v>
      </c>
      <c r="H224" s="1" t="s">
        <v>1750</v>
      </c>
      <c r="I224" s="1" t="s">
        <v>1751</v>
      </c>
      <c r="J224" s="1" t="s">
        <v>53</v>
      </c>
      <c r="L224" s="1" t="s">
        <v>1752</v>
      </c>
      <c r="M224" s="2" t="n">
        <v>2019</v>
      </c>
      <c r="N224" s="1" t="s">
        <v>498</v>
      </c>
      <c r="O224" s="1" t="s">
        <v>1753</v>
      </c>
      <c r="P224" s="1" t="s">
        <v>1198</v>
      </c>
      <c r="R224" s="1" t="s">
        <v>1754</v>
      </c>
      <c r="S224" s="3" t="s">
        <v>1755</v>
      </c>
      <c r="T224" s="1" t="s">
        <v>871</v>
      </c>
      <c r="U224" s="3" t="s">
        <v>872</v>
      </c>
      <c r="V224" s="1" t="s">
        <v>30</v>
      </c>
      <c r="W224" s="1" t="str">
        <f aca="false">PROPER(O224)</f>
        <v>Jinnah Polytechnical Institute</v>
      </c>
      <c r="X224" s="1" t="str">
        <f aca="false">PROPER(P224)</f>
        <v>Pinnacle Enterprises</v>
      </c>
    </row>
    <row r="225" customFormat="false" ht="12.75" hidden="false" customHeight="false" outlineLevel="0" collapsed="false">
      <c r="A225" s="1" t="s">
        <v>1756</v>
      </c>
      <c r="B225" s="1" t="s">
        <v>576</v>
      </c>
      <c r="C225" s="1" t="s">
        <v>312</v>
      </c>
      <c r="D225" s="1" t="s">
        <v>153</v>
      </c>
      <c r="E225" s="1" t="s">
        <v>154</v>
      </c>
      <c r="F225" s="1" t="s">
        <v>583</v>
      </c>
      <c r="G225" s="1" t="s">
        <v>70</v>
      </c>
      <c r="H225" s="1" t="s">
        <v>1757</v>
      </c>
      <c r="I225" s="1" t="s">
        <v>1758</v>
      </c>
      <c r="J225" s="1" t="s">
        <v>53</v>
      </c>
      <c r="L225" s="1" t="s">
        <v>86</v>
      </c>
      <c r="M225" s="2" t="n">
        <v>2017</v>
      </c>
      <c r="N225" s="1" t="n">
        <v>0.54</v>
      </c>
      <c r="O225" s="1" t="s">
        <v>1759</v>
      </c>
      <c r="P225" s="1" t="s">
        <v>1760</v>
      </c>
      <c r="R225" s="1" t="s">
        <v>1761</v>
      </c>
      <c r="S225" s="3" t="s">
        <v>1762</v>
      </c>
      <c r="T225" s="1" t="s">
        <v>720</v>
      </c>
      <c r="U225" s="3" t="s">
        <v>721</v>
      </c>
      <c r="V225" s="1" t="s">
        <v>30</v>
      </c>
      <c r="W225" s="1" t="str">
        <f aca="false">PROPER(O225)</f>
        <v>Women'S College</v>
      </c>
      <c r="X225" s="1" t="str">
        <f aca="false">PROPER(P225)</f>
        <v>Physical Instructor</v>
      </c>
    </row>
    <row r="226" customFormat="false" ht="12.75" hidden="false" customHeight="false" outlineLevel="0" collapsed="false">
      <c r="A226" s="1" t="s">
        <v>1763</v>
      </c>
      <c r="B226" s="1" t="s">
        <v>357</v>
      </c>
      <c r="C226" s="1" t="s">
        <v>312</v>
      </c>
      <c r="D226" s="1" t="s">
        <v>24</v>
      </c>
      <c r="E226" s="1" t="s">
        <v>154</v>
      </c>
      <c r="F226" s="1" t="s">
        <v>583</v>
      </c>
      <c r="G226" s="1" t="s">
        <v>70</v>
      </c>
      <c r="H226" s="1" t="s">
        <v>1764</v>
      </c>
      <c r="I226" s="1" t="s">
        <v>1765</v>
      </c>
      <c r="J226" s="1" t="s">
        <v>53</v>
      </c>
      <c r="L226" s="1" t="s">
        <v>86</v>
      </c>
      <c r="M226" s="2" t="n">
        <v>2008</v>
      </c>
      <c r="N226" s="1" t="s">
        <v>498</v>
      </c>
      <c r="O226" s="1" t="s">
        <v>1766</v>
      </c>
      <c r="P226" s="1" t="s">
        <v>1767</v>
      </c>
      <c r="R226" s="1" t="s">
        <v>1764</v>
      </c>
      <c r="S226" s="3" t="s">
        <v>1768</v>
      </c>
      <c r="T226" s="1" t="n">
        <v>1442</v>
      </c>
      <c r="U226" s="3" t="s">
        <v>391</v>
      </c>
      <c r="V226" s="1" t="s">
        <v>30</v>
      </c>
      <c r="W226" s="1" t="str">
        <f aca="false">PROPER(O226)</f>
        <v>D.J. Sindh Govt Science College</v>
      </c>
      <c r="X226" s="1" t="str">
        <f aca="false">PROPER(P226)</f>
        <v>Creative Media Technology</v>
      </c>
    </row>
    <row r="227" customFormat="false" ht="12.75" hidden="false" customHeight="false" outlineLevel="0" collapsed="false">
      <c r="A227" s="1" t="s">
        <v>1769</v>
      </c>
      <c r="B227" s="1" t="s">
        <v>460</v>
      </c>
      <c r="C227" s="1" t="s">
        <v>312</v>
      </c>
      <c r="D227" s="1" t="s">
        <v>24</v>
      </c>
      <c r="E227" s="1" t="s">
        <v>154</v>
      </c>
      <c r="F227" s="1" t="s">
        <v>583</v>
      </c>
      <c r="G227" s="1" t="s">
        <v>70</v>
      </c>
      <c r="H227" s="1" t="s">
        <v>1770</v>
      </c>
      <c r="I227" s="1" t="s">
        <v>1771</v>
      </c>
      <c r="J227" s="1" t="s">
        <v>53</v>
      </c>
      <c r="L227" s="1" t="s">
        <v>86</v>
      </c>
      <c r="M227" s="2" t="n">
        <v>2018</v>
      </c>
      <c r="N227" s="1" t="s">
        <v>515</v>
      </c>
      <c r="O227" s="1" t="s">
        <v>531</v>
      </c>
      <c r="P227" s="1" t="s">
        <v>1772</v>
      </c>
      <c r="R227" s="1" t="s">
        <v>1773</v>
      </c>
      <c r="S227" s="3" t="s">
        <v>1774</v>
      </c>
      <c r="T227" s="1" t="s">
        <v>140</v>
      </c>
      <c r="U227" s="3" t="s">
        <v>141</v>
      </c>
      <c r="V227" s="1" t="s">
        <v>30</v>
      </c>
      <c r="W227" s="1" t="str">
        <f aca="false">PROPER(O227)</f>
        <v>Private</v>
      </c>
      <c r="X227" s="1" t="str">
        <f aca="false">PROPER(P227)</f>
        <v>P3 Health Care</v>
      </c>
    </row>
    <row r="228" customFormat="false" ht="12.75" hidden="false" customHeight="false" outlineLevel="0" collapsed="false">
      <c r="A228" s="1" t="s">
        <v>1775</v>
      </c>
      <c r="B228" s="1" t="s">
        <v>460</v>
      </c>
      <c r="C228" s="1" t="s">
        <v>312</v>
      </c>
      <c r="D228" s="1" t="s">
        <v>24</v>
      </c>
      <c r="E228" s="1" t="s">
        <v>154</v>
      </c>
      <c r="F228" s="1" t="s">
        <v>583</v>
      </c>
      <c r="G228" s="1" t="s">
        <v>70</v>
      </c>
      <c r="H228" s="1" t="s">
        <v>1776</v>
      </c>
      <c r="I228" s="1" t="s">
        <v>1777</v>
      </c>
      <c r="J228" s="1" t="s">
        <v>53</v>
      </c>
      <c r="L228" s="1" t="s">
        <v>514</v>
      </c>
      <c r="M228" s="2" t="n">
        <v>2012</v>
      </c>
      <c r="N228" s="1" t="s">
        <v>515</v>
      </c>
      <c r="O228" s="1" t="s">
        <v>531</v>
      </c>
      <c r="P228" s="1" t="s">
        <v>1778</v>
      </c>
      <c r="R228" s="1" t="s">
        <v>1779</v>
      </c>
      <c r="S228" s="3" t="s">
        <v>1780</v>
      </c>
      <c r="T228" s="1" t="s">
        <v>933</v>
      </c>
      <c r="U228" s="3" t="s">
        <v>934</v>
      </c>
      <c r="V228" s="1" t="s">
        <v>30</v>
      </c>
      <c r="W228" s="1" t="str">
        <f aca="false">PROPER(O228)</f>
        <v>Private</v>
      </c>
      <c r="X228" s="1" t="str">
        <f aca="false">PROPER(P228)</f>
        <v>Data Net</v>
      </c>
    </row>
    <row r="229" customFormat="false" ht="12.75" hidden="false" customHeight="false" outlineLevel="0" collapsed="false">
      <c r="A229" s="1" t="s">
        <v>1781</v>
      </c>
      <c r="B229" s="1" t="s">
        <v>460</v>
      </c>
      <c r="C229" s="1" t="s">
        <v>312</v>
      </c>
      <c r="D229" s="1" t="s">
        <v>24</v>
      </c>
      <c r="E229" s="1" t="s">
        <v>154</v>
      </c>
      <c r="F229" s="1" t="s">
        <v>583</v>
      </c>
      <c r="G229" s="1" t="s">
        <v>70</v>
      </c>
      <c r="H229" s="1" t="s">
        <v>1782</v>
      </c>
      <c r="I229" s="1" t="s">
        <v>1783</v>
      </c>
      <c r="J229" s="1" t="s">
        <v>53</v>
      </c>
      <c r="L229" s="1" t="s">
        <v>1784</v>
      </c>
      <c r="M229" s="2" t="n">
        <v>2019</v>
      </c>
      <c r="N229" s="1" t="s">
        <v>1271</v>
      </c>
      <c r="O229" s="1" t="s">
        <v>1785</v>
      </c>
      <c r="P229" s="1" t="s">
        <v>636</v>
      </c>
      <c r="R229" s="1" t="s">
        <v>1786</v>
      </c>
      <c r="S229" s="3" t="s">
        <v>1787</v>
      </c>
      <c r="T229" s="1" t="s">
        <v>1788</v>
      </c>
      <c r="U229" s="3" t="s">
        <v>1789</v>
      </c>
      <c r="V229" s="1" t="s">
        <v>30</v>
      </c>
      <c r="W229" s="1" t="str">
        <f aca="false">PROPER(O229)</f>
        <v>Ucsi University</v>
      </c>
      <c r="X229" s="1" t="str">
        <f aca="false">PROPER(P229)</f>
        <v>Ibex Global</v>
      </c>
    </row>
    <row r="230" customFormat="false" ht="12.75" hidden="false" customHeight="false" outlineLevel="0" collapsed="false">
      <c r="A230" s="1" t="s">
        <v>1790</v>
      </c>
      <c r="B230" s="1" t="s">
        <v>378</v>
      </c>
      <c r="C230" s="1" t="s">
        <v>312</v>
      </c>
      <c r="D230" s="1" t="s">
        <v>24</v>
      </c>
      <c r="E230" s="1" t="s">
        <v>154</v>
      </c>
      <c r="F230" s="1" t="s">
        <v>583</v>
      </c>
      <c r="G230" s="1" t="s">
        <v>70</v>
      </c>
      <c r="H230" s="1" t="s">
        <v>1791</v>
      </c>
      <c r="I230" s="1" t="s">
        <v>1792</v>
      </c>
      <c r="J230" s="1" t="s">
        <v>53</v>
      </c>
      <c r="L230" s="1" t="s">
        <v>277</v>
      </c>
      <c r="M230" s="2" t="n">
        <v>2010</v>
      </c>
      <c r="N230" s="1" t="s">
        <v>660</v>
      </c>
      <c r="O230" s="1" t="s">
        <v>75</v>
      </c>
      <c r="P230" s="1" t="s">
        <v>1042</v>
      </c>
      <c r="R230" s="1" t="s">
        <v>1793</v>
      </c>
      <c r="S230" s="3" t="s">
        <v>1794</v>
      </c>
      <c r="T230" s="1" t="s">
        <v>1795</v>
      </c>
      <c r="U230" s="3" t="s">
        <v>1796</v>
      </c>
      <c r="V230" s="1" t="s">
        <v>30</v>
      </c>
      <c r="W230" s="1" t="str">
        <f aca="false">PROPER(O230)</f>
        <v>Karachi University</v>
      </c>
      <c r="X230" s="1" t="str">
        <f aca="false">PROPER(P230)</f>
        <v>Icm Japan</v>
      </c>
    </row>
    <row r="231" customFormat="false" ht="12.75" hidden="false" customHeight="false" outlineLevel="0" collapsed="false">
      <c r="A231" s="1" t="s">
        <v>1797</v>
      </c>
      <c r="B231" s="1" t="s">
        <v>83</v>
      </c>
      <c r="C231" s="1" t="s">
        <v>36</v>
      </c>
      <c r="D231" s="1" t="s">
        <v>153</v>
      </c>
      <c r="E231" s="1" t="s">
        <v>26</v>
      </c>
      <c r="F231" s="1" t="s">
        <v>723</v>
      </c>
      <c r="G231" s="1" t="s">
        <v>26</v>
      </c>
      <c r="H231" s="1" t="s">
        <v>27</v>
      </c>
      <c r="I231" s="1" t="s">
        <v>53</v>
      </c>
      <c r="J231" s="1" t="s">
        <v>1798</v>
      </c>
      <c r="L231" s="1" t="s">
        <v>317</v>
      </c>
      <c r="M231" s="2" t="n">
        <v>2021</v>
      </c>
      <c r="N231" s="1" t="s">
        <v>725</v>
      </c>
      <c r="O231" s="1" t="s">
        <v>1272</v>
      </c>
      <c r="P231" s="1" t="s">
        <v>1799</v>
      </c>
      <c r="R231" s="1" t="s">
        <v>1800</v>
      </c>
      <c r="S231" s="3" t="s">
        <v>1801</v>
      </c>
      <c r="T231" s="1" t="s">
        <v>696</v>
      </c>
      <c r="U231" s="3" t="s">
        <v>697</v>
      </c>
      <c r="V231" s="1" t="s">
        <v>59</v>
      </c>
      <c r="W231" s="1" t="str">
        <f aca="false">PROPER(O231)</f>
        <v>Bahria University</v>
      </c>
      <c r="X231" s="1" t="str">
        <f aca="false">PROPER(P231)</f>
        <v>Rssoftwire</v>
      </c>
    </row>
    <row r="232" customFormat="false" ht="12.75" hidden="false" customHeight="false" outlineLevel="0" collapsed="false">
      <c r="A232" s="1" t="s">
        <v>1802</v>
      </c>
      <c r="B232" s="1" t="s">
        <v>198</v>
      </c>
      <c r="C232" s="1" t="s">
        <v>36</v>
      </c>
      <c r="D232" s="1" t="s">
        <v>24</v>
      </c>
      <c r="E232" s="1" t="s">
        <v>26</v>
      </c>
      <c r="F232" s="1" t="s">
        <v>199</v>
      </c>
      <c r="G232" s="1" t="s">
        <v>26</v>
      </c>
      <c r="H232" s="1" t="s">
        <v>27</v>
      </c>
      <c r="I232" s="1" t="s">
        <v>53</v>
      </c>
      <c r="J232" s="1" t="s">
        <v>53</v>
      </c>
      <c r="L232" s="1" t="s">
        <v>304</v>
      </c>
      <c r="M232" s="2" t="s">
        <v>592</v>
      </c>
      <c r="N232" s="1" t="s">
        <v>660</v>
      </c>
      <c r="O232" s="1" t="s">
        <v>1803</v>
      </c>
      <c r="P232" s="1" t="s">
        <v>173</v>
      </c>
      <c r="R232" s="1" t="s">
        <v>1804</v>
      </c>
      <c r="S232" s="3" t="s">
        <v>1805</v>
      </c>
      <c r="T232" s="1" t="s">
        <v>1806</v>
      </c>
      <c r="U232" s="3" t="s">
        <v>1807</v>
      </c>
      <c r="V232" s="1" t="s">
        <v>30</v>
      </c>
      <c r="W232" s="1" t="str">
        <f aca="false">PROPER(O232)</f>
        <v>Kachi Memon School</v>
      </c>
      <c r="X232" s="1" t="str">
        <f aca="false">PROPER(P232)</f>
        <v>Kfc</v>
      </c>
    </row>
    <row r="233" customFormat="false" ht="12.75" hidden="false" customHeight="false" outlineLevel="0" collapsed="false">
      <c r="A233" s="1" t="s">
        <v>597</v>
      </c>
      <c r="B233" s="1" t="s">
        <v>51</v>
      </c>
      <c r="C233" s="1" t="s">
        <v>23</v>
      </c>
      <c r="D233" s="1" t="s">
        <v>24</v>
      </c>
      <c r="E233" s="1" t="s">
        <v>26</v>
      </c>
      <c r="F233" s="1" t="s">
        <v>598</v>
      </c>
      <c r="G233" s="1" t="s">
        <v>26</v>
      </c>
      <c r="H233" s="1" t="s">
        <v>27</v>
      </c>
      <c r="I233" s="1" t="s">
        <v>53</v>
      </c>
      <c r="J233" s="1" t="s">
        <v>1808</v>
      </c>
      <c r="L233" s="1" t="s">
        <v>1809</v>
      </c>
      <c r="M233" s="2" t="n">
        <v>2004</v>
      </c>
      <c r="N233" s="1" t="s">
        <v>1810</v>
      </c>
      <c r="O233" s="1" t="s">
        <v>1811</v>
      </c>
      <c r="P233" s="1" t="s">
        <v>1812</v>
      </c>
      <c r="R233" s="1" t="s">
        <v>1813</v>
      </c>
      <c r="S233" s="3" t="s">
        <v>1814</v>
      </c>
      <c r="T233" s="1" t="s">
        <v>696</v>
      </c>
      <c r="U233" s="3" t="s">
        <v>697</v>
      </c>
      <c r="V233" s="1" t="s">
        <v>30</v>
      </c>
      <c r="W233" s="1" t="str">
        <f aca="false">PROPER(O233)</f>
        <v>Preston Institute Of Management Science &amp; Technology</v>
      </c>
      <c r="X233" s="1" t="str">
        <f aca="false">PROPER(P233)</f>
        <v>Stead Fast Business Solutions</v>
      </c>
    </row>
    <row r="234" customFormat="false" ht="12.75" hidden="false" customHeight="false" outlineLevel="0" collapsed="false">
      <c r="A234" s="1" t="s">
        <v>1815</v>
      </c>
      <c r="B234" s="1" t="s">
        <v>357</v>
      </c>
      <c r="C234" s="1" t="s">
        <v>312</v>
      </c>
      <c r="D234" s="1" t="s">
        <v>153</v>
      </c>
      <c r="E234" s="1" t="s">
        <v>154</v>
      </c>
      <c r="F234" s="1" t="s">
        <v>583</v>
      </c>
      <c r="G234" s="1" t="s">
        <v>70</v>
      </c>
      <c r="H234" s="1" t="s">
        <v>1816</v>
      </c>
      <c r="I234" s="1" t="s">
        <v>1817</v>
      </c>
      <c r="J234" s="1" t="s">
        <v>53</v>
      </c>
      <c r="L234" s="1" t="s">
        <v>277</v>
      </c>
      <c r="M234" s="2" t="n">
        <v>2006</v>
      </c>
      <c r="N234" s="1" t="s">
        <v>1818</v>
      </c>
      <c r="O234" s="1" t="s">
        <v>75</v>
      </c>
      <c r="P234" s="1" t="s">
        <v>1819</v>
      </c>
      <c r="T234" s="1"/>
      <c r="U234" s="3"/>
      <c r="V234" s="1" t="s">
        <v>30</v>
      </c>
      <c r="W234" s="1" t="str">
        <f aca="false">PROPER(O234)</f>
        <v>Karachi University</v>
      </c>
      <c r="X234" s="1" t="str">
        <f aca="false">PROPER(P234)</f>
        <v>Vr- Travel Tourism Consultancy</v>
      </c>
    </row>
    <row r="235" customFormat="false" ht="12.75" hidden="false" customHeight="false" outlineLevel="0" collapsed="false">
      <c r="A235" s="1" t="s">
        <v>1820</v>
      </c>
      <c r="B235" s="1" t="s">
        <v>357</v>
      </c>
      <c r="C235" s="1" t="s">
        <v>312</v>
      </c>
      <c r="D235" s="1" t="s">
        <v>24</v>
      </c>
      <c r="E235" s="1" t="s">
        <v>154</v>
      </c>
      <c r="F235" s="1" t="s">
        <v>583</v>
      </c>
      <c r="G235" s="1" t="s">
        <v>70</v>
      </c>
      <c r="H235" s="1" t="s">
        <v>1821</v>
      </c>
      <c r="I235" s="1" t="s">
        <v>1822</v>
      </c>
      <c r="J235" s="1" t="s">
        <v>1823</v>
      </c>
      <c r="L235" s="1" t="s">
        <v>86</v>
      </c>
      <c r="M235" s="2" t="n">
        <v>2020</v>
      </c>
      <c r="N235" s="1" t="s">
        <v>1075</v>
      </c>
      <c r="O235" s="1" t="s">
        <v>1824</v>
      </c>
      <c r="P235" s="1" t="s">
        <v>1706</v>
      </c>
      <c r="R235" s="1" t="s">
        <v>1821</v>
      </c>
      <c r="S235" s="3" t="s">
        <v>1825</v>
      </c>
      <c r="T235" s="1" t="s">
        <v>322</v>
      </c>
      <c r="U235" s="3" t="s">
        <v>323</v>
      </c>
      <c r="V235" s="1" t="s">
        <v>30</v>
      </c>
      <c r="W235" s="1" t="str">
        <f aca="false">PROPER(O235)</f>
        <v>Pak-Askari College</v>
      </c>
      <c r="X235" s="1" t="str">
        <f aca="false">PROPER(P235)</f>
        <v>Safa World Wide</v>
      </c>
    </row>
    <row r="236" customFormat="false" ht="12.75" hidden="false" customHeight="false" outlineLevel="0" collapsed="false">
      <c r="A236" s="1" t="s">
        <v>1046</v>
      </c>
      <c r="B236" s="1" t="s">
        <v>312</v>
      </c>
      <c r="C236" s="1" t="s">
        <v>34</v>
      </c>
      <c r="D236" s="1" t="s">
        <v>24</v>
      </c>
      <c r="E236" s="1" t="s">
        <v>154</v>
      </c>
      <c r="F236" s="1" t="s">
        <v>358</v>
      </c>
      <c r="G236" s="1" t="s">
        <v>70</v>
      </c>
      <c r="H236" s="1" t="s">
        <v>27</v>
      </c>
      <c r="I236" s="1" t="s">
        <v>1826</v>
      </c>
      <c r="J236" s="1" t="s">
        <v>1823</v>
      </c>
      <c r="L236" s="1" t="s">
        <v>1827</v>
      </c>
      <c r="M236" s="2" t="n">
        <v>2020</v>
      </c>
      <c r="N236" s="1" t="n">
        <v>2.7</v>
      </c>
      <c r="O236" s="1" t="s">
        <v>1828</v>
      </c>
      <c r="P236" s="1" t="s">
        <v>1829</v>
      </c>
      <c r="R236" s="1" t="s">
        <v>1830</v>
      </c>
      <c r="S236" s="3" t="s">
        <v>1831</v>
      </c>
      <c r="T236" s="1" t="s">
        <v>1612</v>
      </c>
      <c r="U236" s="3" t="s">
        <v>1613</v>
      </c>
      <c r="V236" s="1" t="s">
        <v>30</v>
      </c>
      <c r="W236" s="1" t="str">
        <f aca="false">PROPER(O236)</f>
        <v>Oxford Brooks University (U.K)</v>
      </c>
      <c r="X236" s="1" t="str">
        <f aca="false">PROPER(P236)</f>
        <v>Matech Consultancy And Outsourcing</v>
      </c>
    </row>
    <row r="237" customFormat="false" ht="12.75" hidden="false" customHeight="false" outlineLevel="0" collapsed="false">
      <c r="A237" s="1" t="s">
        <v>1832</v>
      </c>
      <c r="B237" s="1" t="s">
        <v>597</v>
      </c>
      <c r="C237" s="1" t="s">
        <v>51</v>
      </c>
      <c r="D237" s="1" t="s">
        <v>24</v>
      </c>
      <c r="E237" s="1" t="s">
        <v>26</v>
      </c>
      <c r="F237" s="1" t="s">
        <v>598</v>
      </c>
      <c r="G237" s="1" t="s">
        <v>26</v>
      </c>
      <c r="H237" s="1" t="s">
        <v>27</v>
      </c>
      <c r="I237" s="1" t="s">
        <v>53</v>
      </c>
      <c r="J237" s="1" t="s">
        <v>1833</v>
      </c>
      <c r="L237" s="1" t="s">
        <v>788</v>
      </c>
      <c r="M237" s="2" t="n">
        <v>2014</v>
      </c>
      <c r="N237" s="1" t="n">
        <v>2.5</v>
      </c>
      <c r="O237" s="1" t="s">
        <v>1461</v>
      </c>
      <c r="P237" s="1" t="s">
        <v>1834</v>
      </c>
      <c r="R237" s="1" t="s">
        <v>1835</v>
      </c>
      <c r="S237" s="3" t="s">
        <v>1836</v>
      </c>
      <c r="T237" s="1" t="s">
        <v>696</v>
      </c>
      <c r="U237" s="3" t="s">
        <v>697</v>
      </c>
      <c r="V237" s="1" t="s">
        <v>30</v>
      </c>
      <c r="W237" s="1" t="str">
        <f aca="false">PROPER(O237)</f>
        <v>Bbsul</v>
      </c>
      <c r="X237" s="1" t="str">
        <f aca="false">PROPER(P237)</f>
        <v>Fazafa Housing Scheme</v>
      </c>
    </row>
    <row r="238" customFormat="false" ht="12.75" hidden="false" customHeight="false" outlineLevel="0" collapsed="false">
      <c r="A238" s="1" t="s">
        <v>1837</v>
      </c>
      <c r="B238" s="1" t="s">
        <v>538</v>
      </c>
      <c r="C238" s="1" t="s">
        <v>190</v>
      </c>
      <c r="D238" s="1" t="s">
        <v>153</v>
      </c>
      <c r="E238" s="1" t="s">
        <v>231</v>
      </c>
      <c r="F238" s="1" t="s">
        <v>665</v>
      </c>
      <c r="G238" s="1" t="s">
        <v>70</v>
      </c>
      <c r="H238" s="1" t="s">
        <v>1838</v>
      </c>
      <c r="I238" s="1" t="s">
        <v>53</v>
      </c>
      <c r="J238" s="1" t="s">
        <v>53</v>
      </c>
      <c r="T238" s="1"/>
      <c r="U238" s="3"/>
      <c r="V238" s="1" t="s">
        <v>30</v>
      </c>
      <c r="W238" s="1" t="str">
        <f aca="false">PROPER(O238)</f>
        <v/>
      </c>
      <c r="X238" s="1" t="str">
        <f aca="false">PROPER(P238)</f>
        <v/>
      </c>
    </row>
    <row r="239" customFormat="false" ht="12.75" hidden="false" customHeight="false" outlineLevel="0" collapsed="false">
      <c r="A239" s="1" t="s">
        <v>206</v>
      </c>
      <c r="B239" s="1" t="s">
        <v>198</v>
      </c>
      <c r="C239" s="1" t="s">
        <v>36</v>
      </c>
      <c r="D239" s="1" t="s">
        <v>24</v>
      </c>
      <c r="E239" s="1" t="s">
        <v>26</v>
      </c>
      <c r="F239" s="1" t="s">
        <v>199</v>
      </c>
      <c r="G239" s="1" t="s">
        <v>26</v>
      </c>
      <c r="H239" s="1" t="s">
        <v>27</v>
      </c>
      <c r="I239" s="1" t="s">
        <v>53</v>
      </c>
      <c r="J239" s="1" t="s">
        <v>1839</v>
      </c>
      <c r="T239" s="1"/>
      <c r="U239" s="3"/>
      <c r="V239" s="1" t="s">
        <v>30</v>
      </c>
      <c r="W239" s="1" t="str">
        <f aca="false">PROPER(O239)</f>
        <v/>
      </c>
      <c r="X239" s="1" t="str">
        <f aca="false">PROPER(P239)</f>
        <v/>
      </c>
    </row>
    <row r="240" customFormat="false" ht="12.75" hidden="false" customHeight="false" outlineLevel="0" collapsed="false">
      <c r="A240" s="1" t="s">
        <v>1840</v>
      </c>
      <c r="B240" s="1" t="s">
        <v>190</v>
      </c>
      <c r="C240" s="1" t="s">
        <v>34</v>
      </c>
      <c r="D240" s="1" t="s">
        <v>24</v>
      </c>
      <c r="E240" s="1" t="s">
        <v>231</v>
      </c>
      <c r="F240" s="1" t="s">
        <v>495</v>
      </c>
      <c r="G240" s="1" t="s">
        <v>70</v>
      </c>
      <c r="H240" s="1" t="s">
        <v>1841</v>
      </c>
      <c r="I240" s="1" t="s">
        <v>53</v>
      </c>
      <c r="J240" s="1" t="s">
        <v>53</v>
      </c>
      <c r="T240" s="1"/>
      <c r="U240" s="3"/>
      <c r="V240" s="1" t="s">
        <v>30</v>
      </c>
      <c r="W240" s="1" t="str">
        <f aca="false">PROPER(O240)</f>
        <v/>
      </c>
      <c r="X240" s="1" t="str">
        <f aca="false">PROPER(P240)</f>
        <v/>
      </c>
    </row>
    <row r="241" customFormat="false" ht="12.75" hidden="false" customHeight="false" outlineLevel="0" collapsed="false">
      <c r="A241" s="1" t="s">
        <v>1842</v>
      </c>
      <c r="B241" s="1" t="s">
        <v>166</v>
      </c>
      <c r="C241" s="1" t="s">
        <v>36</v>
      </c>
      <c r="D241" s="1" t="s">
        <v>24</v>
      </c>
      <c r="E241" s="1" t="s">
        <v>26</v>
      </c>
      <c r="F241" s="1" t="s">
        <v>168</v>
      </c>
      <c r="G241" s="1" t="s">
        <v>26</v>
      </c>
      <c r="H241" s="1" t="s">
        <v>1843</v>
      </c>
      <c r="I241" s="1" t="s">
        <v>53</v>
      </c>
      <c r="J241" s="1" t="s">
        <v>1844</v>
      </c>
      <c r="L241" s="1" t="s">
        <v>277</v>
      </c>
      <c r="M241" s="2" t="n">
        <v>2021</v>
      </c>
      <c r="N241" s="1" t="s">
        <v>362</v>
      </c>
      <c r="O241" s="1" t="s">
        <v>159</v>
      </c>
      <c r="P241" s="1" t="s">
        <v>1845</v>
      </c>
      <c r="Q241" s="1" t="s">
        <v>1846</v>
      </c>
      <c r="T241" s="1"/>
      <c r="U241" s="3"/>
      <c r="V241" s="1" t="s">
        <v>30</v>
      </c>
      <c r="W241" s="1" t="str">
        <f aca="false">PROPER(O241)</f>
        <v>University Of Karachi</v>
      </c>
      <c r="X241" s="1" t="str">
        <f aca="false">PROPER(P241)</f>
        <v>Systems Ltd</v>
      </c>
    </row>
    <row r="242" customFormat="false" ht="12.75" hidden="false" customHeight="false" outlineLevel="0" collapsed="false">
      <c r="A242" s="1" t="s">
        <v>1847</v>
      </c>
      <c r="B242" s="1" t="s">
        <v>166</v>
      </c>
      <c r="C242" s="1" t="s">
        <v>36</v>
      </c>
      <c r="D242" s="1" t="s">
        <v>24</v>
      </c>
      <c r="E242" s="1" t="s">
        <v>26</v>
      </c>
      <c r="F242" s="1" t="s">
        <v>168</v>
      </c>
      <c r="G242" s="1" t="s">
        <v>26</v>
      </c>
      <c r="H242" s="1" t="s">
        <v>1848</v>
      </c>
      <c r="I242" s="1" t="s">
        <v>53</v>
      </c>
      <c r="J242" s="1" t="s">
        <v>1849</v>
      </c>
      <c r="L242" s="1" t="s">
        <v>1850</v>
      </c>
      <c r="M242" s="2" t="n">
        <v>1988</v>
      </c>
      <c r="N242" s="1" t="s">
        <v>498</v>
      </c>
      <c r="O242" s="1" t="s">
        <v>1851</v>
      </c>
      <c r="P242" s="1" t="s">
        <v>1852</v>
      </c>
      <c r="Q242" s="1" t="s">
        <v>1853</v>
      </c>
      <c r="T242" s="1"/>
      <c r="U242" s="3"/>
      <c r="V242" s="1" t="s">
        <v>30</v>
      </c>
      <c r="W242" s="1" t="str">
        <f aca="false">PROPER(O242)</f>
        <v>Jamica Auxiliary Service</v>
      </c>
      <c r="X242" s="1" t="str">
        <f aca="false">PROPER(P242)</f>
        <v>Domino English Language Center</v>
      </c>
    </row>
    <row r="243" customFormat="false" ht="12.75" hidden="false" customHeight="false" outlineLevel="0" collapsed="false">
      <c r="A243" s="1" t="s">
        <v>1854</v>
      </c>
      <c r="B243" s="1" t="s">
        <v>1158</v>
      </c>
      <c r="C243" s="1" t="s">
        <v>312</v>
      </c>
      <c r="D243" s="1" t="s">
        <v>153</v>
      </c>
      <c r="E243" s="1" t="s">
        <v>154</v>
      </c>
      <c r="F243" s="1" t="s">
        <v>1092</v>
      </c>
      <c r="G243" s="1" t="s">
        <v>70</v>
      </c>
      <c r="H243" s="1" t="s">
        <v>1855</v>
      </c>
      <c r="I243" s="1" t="s">
        <v>1856</v>
      </c>
      <c r="J243" s="1" t="s">
        <v>53</v>
      </c>
      <c r="L243" s="1" t="s">
        <v>470</v>
      </c>
      <c r="M243" s="2" t="n">
        <v>2021</v>
      </c>
      <c r="N243" s="1" t="n">
        <v>0.82</v>
      </c>
      <c r="O243" s="1" t="s">
        <v>1857</v>
      </c>
      <c r="P243" s="1" t="s">
        <v>1858</v>
      </c>
      <c r="T243" s="1"/>
      <c r="U243" s="3"/>
      <c r="V243" s="1" t="s">
        <v>30</v>
      </c>
      <c r="W243" s="1" t="str">
        <f aca="false">PROPER(O243)</f>
        <v>Assemblies Of God School</v>
      </c>
      <c r="X243" s="1" t="str">
        <f aca="false">PROPER(P243)</f>
        <v>Development Generation Call Center</v>
      </c>
    </row>
    <row r="244" customFormat="false" ht="12.75" hidden="false" customHeight="false" outlineLevel="0" collapsed="false">
      <c r="A244" s="1" t="s">
        <v>1859</v>
      </c>
      <c r="B244" s="1" t="s">
        <v>1158</v>
      </c>
      <c r="C244" s="1" t="s">
        <v>312</v>
      </c>
      <c r="D244" s="1" t="s">
        <v>153</v>
      </c>
      <c r="E244" s="1" t="s">
        <v>154</v>
      </c>
      <c r="F244" s="1" t="s">
        <v>1092</v>
      </c>
      <c r="G244" s="1" t="s">
        <v>70</v>
      </c>
      <c r="H244" s="1" t="s">
        <v>1860</v>
      </c>
      <c r="I244" s="1" t="s">
        <v>1861</v>
      </c>
      <c r="J244" s="1" t="s">
        <v>53</v>
      </c>
      <c r="L244" s="1" t="s">
        <v>514</v>
      </c>
      <c r="M244" s="2" t="n">
        <v>2021</v>
      </c>
      <c r="N244" s="1" t="s">
        <v>498</v>
      </c>
      <c r="O244" s="1" t="s">
        <v>1862</v>
      </c>
      <c r="P244" s="1" t="s">
        <v>1863</v>
      </c>
      <c r="Q244" s="1" t="s">
        <v>1864</v>
      </c>
      <c r="T244" s="1"/>
      <c r="U244" s="3"/>
      <c r="V244" s="1" t="s">
        <v>30</v>
      </c>
      <c r="W244" s="1" t="str">
        <f aca="false">PROPER(O244)</f>
        <v>Minds College</v>
      </c>
      <c r="X244" s="1" t="str">
        <f aca="false">PROPER(P244)</f>
        <v>Paper Clip</v>
      </c>
    </row>
    <row r="245" customFormat="false" ht="12.75" hidden="false" customHeight="false" outlineLevel="0" collapsed="false">
      <c r="A245" s="1" t="s">
        <v>1865</v>
      </c>
      <c r="B245" s="1" t="s">
        <v>538</v>
      </c>
      <c r="C245" s="1" t="s">
        <v>190</v>
      </c>
      <c r="D245" s="1" t="s">
        <v>24</v>
      </c>
      <c r="E245" s="1" t="s">
        <v>231</v>
      </c>
      <c r="F245" s="1" t="s">
        <v>665</v>
      </c>
      <c r="G245" s="1" t="s">
        <v>70</v>
      </c>
      <c r="H245" s="1" t="s">
        <v>27</v>
      </c>
      <c r="I245" s="1" t="s">
        <v>53</v>
      </c>
      <c r="J245" s="1" t="s">
        <v>53</v>
      </c>
      <c r="L245" s="1" t="s">
        <v>788</v>
      </c>
      <c r="M245" s="2" t="n">
        <v>2017</v>
      </c>
      <c r="N245" s="1" t="s">
        <v>1508</v>
      </c>
      <c r="O245" s="1" t="s">
        <v>1272</v>
      </c>
      <c r="P245" s="1" t="s">
        <v>1013</v>
      </c>
      <c r="Q245" s="1" t="s">
        <v>1866</v>
      </c>
      <c r="T245" s="1"/>
      <c r="U245" s="3"/>
      <c r="V245" s="1" t="s">
        <v>30</v>
      </c>
      <c r="W245" s="1" t="str">
        <f aca="false">PROPER(O245)</f>
        <v>Bahria University</v>
      </c>
      <c r="X245" s="1" t="str">
        <f aca="false">PROPER(P245)</f>
        <v>Ibex</v>
      </c>
    </row>
    <row r="246" customFormat="false" ht="12.75" hidden="false" customHeight="false" outlineLevel="0" collapsed="false">
      <c r="A246" s="1" t="s">
        <v>1867</v>
      </c>
      <c r="B246" s="1" t="s">
        <v>538</v>
      </c>
      <c r="C246" s="1" t="s">
        <v>190</v>
      </c>
      <c r="D246" s="1" t="s">
        <v>24</v>
      </c>
      <c r="E246" s="1" t="s">
        <v>231</v>
      </c>
      <c r="F246" s="1" t="s">
        <v>665</v>
      </c>
      <c r="G246" s="1" t="s">
        <v>70</v>
      </c>
      <c r="H246" s="1" t="s">
        <v>27</v>
      </c>
      <c r="I246" s="1" t="s">
        <v>53</v>
      </c>
      <c r="J246" s="1" t="s">
        <v>53</v>
      </c>
      <c r="L246" s="1" t="s">
        <v>788</v>
      </c>
      <c r="M246" s="2" t="n">
        <v>2021</v>
      </c>
      <c r="N246" s="1" t="s">
        <v>498</v>
      </c>
      <c r="O246" s="1" t="s">
        <v>75</v>
      </c>
      <c r="P246" s="1" t="s">
        <v>1013</v>
      </c>
      <c r="Q246" s="1" t="s">
        <v>1866</v>
      </c>
      <c r="T246" s="1"/>
      <c r="U246" s="3"/>
      <c r="V246" s="1" t="s">
        <v>30</v>
      </c>
      <c r="W246" s="1" t="str">
        <f aca="false">PROPER(O246)</f>
        <v>Karachi University</v>
      </c>
      <c r="X246" s="1" t="str">
        <f aca="false">PROPER(P246)</f>
        <v>Ibex</v>
      </c>
    </row>
    <row r="247" customFormat="false" ht="12.75" hidden="false" customHeight="false" outlineLevel="0" collapsed="false">
      <c r="A247" s="1" t="s">
        <v>1868</v>
      </c>
      <c r="B247" s="1" t="s">
        <v>190</v>
      </c>
      <c r="C247" s="1" t="s">
        <v>34</v>
      </c>
      <c r="D247" s="1" t="s">
        <v>24</v>
      </c>
      <c r="E247" s="1" t="s">
        <v>231</v>
      </c>
      <c r="F247" s="1" t="s">
        <v>495</v>
      </c>
      <c r="G247" s="1" t="s">
        <v>70</v>
      </c>
      <c r="H247" s="1" t="s">
        <v>27</v>
      </c>
      <c r="I247" s="1" t="s">
        <v>53</v>
      </c>
      <c r="J247" s="1" t="s">
        <v>53</v>
      </c>
      <c r="L247" s="1" t="s">
        <v>1599</v>
      </c>
      <c r="M247" s="2" t="n">
        <v>2021</v>
      </c>
      <c r="N247" s="1" t="s">
        <v>1204</v>
      </c>
      <c r="O247" s="1" t="s">
        <v>184</v>
      </c>
      <c r="P247" s="1" t="s">
        <v>1013</v>
      </c>
      <c r="Q247" s="1" t="s">
        <v>1866</v>
      </c>
      <c r="T247" s="1"/>
      <c r="U247" s="3"/>
      <c r="V247" s="1" t="s">
        <v>30</v>
      </c>
      <c r="W247" s="1" t="str">
        <f aca="false">PROPER(O247)</f>
        <v>Sir Syed University</v>
      </c>
      <c r="X247" s="1" t="str">
        <f aca="false">PROPER(P247)</f>
        <v>Ibex</v>
      </c>
    </row>
    <row r="248" customFormat="false" ht="12.75" hidden="false" customHeight="false" outlineLevel="0" collapsed="false">
      <c r="A248" s="1" t="s">
        <v>1869</v>
      </c>
      <c r="B248" s="1" t="s">
        <v>190</v>
      </c>
      <c r="C248" s="1" t="s">
        <v>34</v>
      </c>
      <c r="D248" s="1" t="s">
        <v>24</v>
      </c>
      <c r="E248" s="1" t="s">
        <v>231</v>
      </c>
      <c r="F248" s="1" t="s">
        <v>495</v>
      </c>
      <c r="G248" s="1" t="s">
        <v>70</v>
      </c>
      <c r="H248" s="1" t="s">
        <v>27</v>
      </c>
      <c r="I248" s="1" t="s">
        <v>53</v>
      </c>
      <c r="J248" s="1" t="s">
        <v>53</v>
      </c>
      <c r="L248" s="1" t="s">
        <v>86</v>
      </c>
      <c r="M248" s="2" t="n">
        <v>2021</v>
      </c>
      <c r="N248" s="1" t="s">
        <v>571</v>
      </c>
      <c r="O248" s="1" t="s">
        <v>1870</v>
      </c>
      <c r="P248" s="1" t="s">
        <v>1013</v>
      </c>
      <c r="Q248" s="1" t="s">
        <v>1866</v>
      </c>
      <c r="T248" s="1"/>
      <c r="U248" s="3"/>
      <c r="V248" s="1" t="s">
        <v>30</v>
      </c>
      <c r="W248" s="1" t="str">
        <f aca="false">PROPER(O248)</f>
        <v>Green House Grammar School</v>
      </c>
      <c r="X248" s="1" t="str">
        <f aca="false">PROPER(P248)</f>
        <v>Ibex</v>
      </c>
    </row>
    <row r="249" customFormat="false" ht="12.75" hidden="false" customHeight="false" outlineLevel="0" collapsed="false">
      <c r="A249" s="1" t="s">
        <v>167</v>
      </c>
      <c r="B249" s="1" t="s">
        <v>36</v>
      </c>
      <c r="C249" s="1" t="s">
        <v>23</v>
      </c>
      <c r="D249" s="1" t="s">
        <v>24</v>
      </c>
      <c r="E249" s="1" t="s">
        <v>25</v>
      </c>
      <c r="F249" s="1" t="s">
        <v>25</v>
      </c>
      <c r="G249" s="1" t="s">
        <v>1871</v>
      </c>
      <c r="H249" s="1" t="s">
        <v>1872</v>
      </c>
      <c r="I249" s="1" t="s">
        <v>1873</v>
      </c>
      <c r="J249" s="1" t="s">
        <v>1874</v>
      </c>
      <c r="L249" s="1" t="s">
        <v>592</v>
      </c>
      <c r="M249" s="2" t="s">
        <v>592</v>
      </c>
      <c r="N249" s="1" t="s">
        <v>592</v>
      </c>
      <c r="O249" s="1" t="s">
        <v>592</v>
      </c>
      <c r="P249" s="1" t="s">
        <v>592</v>
      </c>
      <c r="Q249" s="1" t="s">
        <v>592</v>
      </c>
      <c r="R249" s="1" t="s">
        <v>1872</v>
      </c>
      <c r="S249" s="3" t="s">
        <v>1875</v>
      </c>
      <c r="T249" s="1" t="n">
        <v>1076</v>
      </c>
      <c r="U249" s="3" t="s">
        <v>1876</v>
      </c>
      <c r="V249" s="1" t="s">
        <v>30</v>
      </c>
      <c r="W249" s="1" t="str">
        <f aca="false">PROPER(O249)</f>
        <v>N/A</v>
      </c>
      <c r="X249" s="1" t="str">
        <f aca="false">PROPER(P249)</f>
        <v>N/A</v>
      </c>
    </row>
    <row r="250" customFormat="false" ht="12.75" hidden="false" customHeight="false" outlineLevel="0" collapsed="false">
      <c r="A250" s="1" t="s">
        <v>773</v>
      </c>
      <c r="B250" s="1" t="s">
        <v>51</v>
      </c>
      <c r="C250" s="1" t="s">
        <v>23</v>
      </c>
      <c r="D250" s="1" t="s">
        <v>24</v>
      </c>
      <c r="E250" s="1" t="s">
        <v>274</v>
      </c>
      <c r="F250" s="1" t="s">
        <v>1877</v>
      </c>
      <c r="G250" s="1" t="s">
        <v>1871</v>
      </c>
      <c r="H250" s="1" t="s">
        <v>27</v>
      </c>
      <c r="I250" s="1" t="s">
        <v>1878</v>
      </c>
      <c r="J250" s="1" t="s">
        <v>1879</v>
      </c>
      <c r="L250" s="1" t="s">
        <v>1880</v>
      </c>
      <c r="M250" s="2" t="n">
        <v>1999</v>
      </c>
      <c r="N250" s="1" t="n">
        <v>2.5</v>
      </c>
      <c r="O250" s="1" t="s">
        <v>1881</v>
      </c>
      <c r="P250" s="1" t="s">
        <v>1882</v>
      </c>
      <c r="Q250" s="1" t="s">
        <v>1883</v>
      </c>
      <c r="R250" s="1" t="s">
        <v>1884</v>
      </c>
      <c r="S250" s="3" t="s">
        <v>1885</v>
      </c>
      <c r="T250" s="1" t="s">
        <v>1886</v>
      </c>
      <c r="U250" s="3" t="s">
        <v>1887</v>
      </c>
      <c r="V250" s="1" t="s">
        <v>59</v>
      </c>
      <c r="W250" s="1" t="str">
        <f aca="false">PROPER(O250)</f>
        <v>Punjab University</v>
      </c>
      <c r="X250" s="1" t="str">
        <f aca="false">PROPER(P250)</f>
        <v>Gillani S/W Smc Ltd</v>
      </c>
    </row>
    <row r="251" customFormat="false" ht="12.75" hidden="false" customHeight="false" outlineLevel="0" collapsed="false">
      <c r="A251" s="1" t="s">
        <v>51</v>
      </c>
      <c r="B251" s="1" t="s">
        <v>23</v>
      </c>
      <c r="D251" s="1" t="s">
        <v>24</v>
      </c>
      <c r="E251" s="1" t="s">
        <v>999</v>
      </c>
      <c r="F251" s="1" t="s">
        <v>1000</v>
      </c>
      <c r="G251" s="1" t="s">
        <v>1871</v>
      </c>
      <c r="H251" s="1" t="s">
        <v>27</v>
      </c>
      <c r="I251" s="1" t="s">
        <v>53</v>
      </c>
      <c r="J251" s="1" t="s">
        <v>1888</v>
      </c>
      <c r="L251" s="1" t="s">
        <v>866</v>
      </c>
      <c r="M251" s="2" t="n">
        <v>2004</v>
      </c>
      <c r="N251" s="1" t="n">
        <v>3.6</v>
      </c>
      <c r="O251" s="1" t="s">
        <v>1889</v>
      </c>
      <c r="P251" s="1" t="s">
        <v>1890</v>
      </c>
      <c r="R251" s="1" t="s">
        <v>1891</v>
      </c>
      <c r="S251" s="3" t="s">
        <v>1892</v>
      </c>
      <c r="T251" s="1" t="s">
        <v>1893</v>
      </c>
      <c r="U251" s="3" t="s">
        <v>1894</v>
      </c>
      <c r="V251" s="1" t="s">
        <v>59</v>
      </c>
      <c r="W251" s="1" t="str">
        <f aca="false">PROPER(O251)</f>
        <v>Bradley University Il Usa</v>
      </c>
      <c r="X251" s="1" t="str">
        <f aca="false">PROPER(P251)</f>
        <v>General Motors Usa</v>
      </c>
    </row>
    <row r="252" customFormat="false" ht="12.75" hidden="false" customHeight="false" outlineLevel="0" collapsed="false">
      <c r="A252" s="1" t="s">
        <v>1895</v>
      </c>
      <c r="B252" s="1" t="s">
        <v>51</v>
      </c>
      <c r="C252" s="1" t="s">
        <v>23</v>
      </c>
      <c r="D252" s="1" t="s">
        <v>24</v>
      </c>
      <c r="E252" s="1" t="s">
        <v>274</v>
      </c>
      <c r="F252" s="1" t="s">
        <v>1896</v>
      </c>
      <c r="G252" s="1" t="s">
        <v>1871</v>
      </c>
      <c r="H252" s="1" t="s">
        <v>27</v>
      </c>
      <c r="I252" s="1" t="s">
        <v>53</v>
      </c>
      <c r="J252" s="1" t="s">
        <v>1897</v>
      </c>
      <c r="L252" s="1" t="s">
        <v>1898</v>
      </c>
      <c r="M252" s="2" t="n">
        <v>2011</v>
      </c>
      <c r="N252" s="1" t="s">
        <v>1899</v>
      </c>
      <c r="O252" s="1" t="s">
        <v>184</v>
      </c>
      <c r="P252" s="1" t="s">
        <v>1900</v>
      </c>
      <c r="Q252" s="1" t="s">
        <v>1901</v>
      </c>
      <c r="R252" s="1" t="s">
        <v>1902</v>
      </c>
      <c r="S252" s="3" t="s">
        <v>1903</v>
      </c>
      <c r="T252" s="1" t="s">
        <v>1893</v>
      </c>
      <c r="U252" s="3" t="s">
        <v>1894</v>
      </c>
      <c r="V252" s="1" t="s">
        <v>59</v>
      </c>
      <c r="W252" s="1" t="str">
        <f aca="false">PROPER(O252)</f>
        <v>Sir Syed University</v>
      </c>
      <c r="X252" s="1" t="str">
        <f aca="false">PROPER(P252)</f>
        <v>Oratech</v>
      </c>
    </row>
    <row r="253" customFormat="false" ht="12.75" hidden="false" customHeight="false" outlineLevel="0" collapsed="false">
      <c r="A253" s="1" t="s">
        <v>1904</v>
      </c>
      <c r="B253" s="1" t="s">
        <v>51</v>
      </c>
      <c r="C253" s="1" t="s">
        <v>23</v>
      </c>
      <c r="D253" s="1" t="s">
        <v>24</v>
      </c>
      <c r="E253" s="1" t="s">
        <v>274</v>
      </c>
      <c r="F253" s="1" t="s">
        <v>1905</v>
      </c>
      <c r="G253" s="1" t="s">
        <v>1871</v>
      </c>
      <c r="H253" s="1" t="s">
        <v>27</v>
      </c>
      <c r="I253" s="1" t="s">
        <v>1906</v>
      </c>
      <c r="J253" s="1" t="s">
        <v>1907</v>
      </c>
      <c r="L253" s="1" t="s">
        <v>1507</v>
      </c>
      <c r="M253" s="2" t="n">
        <v>2012</v>
      </c>
      <c r="N253" s="1" t="s">
        <v>87</v>
      </c>
      <c r="O253" s="1" t="s">
        <v>1908</v>
      </c>
      <c r="P253" s="1" t="s">
        <v>114</v>
      </c>
      <c r="R253" s="1" t="s">
        <v>1909</v>
      </c>
      <c r="S253" s="3" t="s">
        <v>1910</v>
      </c>
      <c r="T253" s="1" t="s">
        <v>1911</v>
      </c>
      <c r="U253" s="3" t="s">
        <v>1912</v>
      </c>
      <c r="V253" s="1" t="s">
        <v>59</v>
      </c>
      <c r="W253" s="1" t="str">
        <f aca="false">PROPER(O253)</f>
        <v>Arid Agriculture</v>
      </c>
      <c r="X253" s="1" t="str">
        <f aca="false">PROPER(P253)</f>
        <v>Fresh</v>
      </c>
    </row>
    <row r="254" customFormat="false" ht="12.75" hidden="false" customHeight="false" outlineLevel="0" collapsed="false">
      <c r="A254" s="1" t="s">
        <v>1913</v>
      </c>
      <c r="B254" s="1" t="s">
        <v>36</v>
      </c>
      <c r="C254" s="1" t="s">
        <v>31</v>
      </c>
      <c r="D254" s="1" t="s">
        <v>24</v>
      </c>
      <c r="E254" s="1" t="s">
        <v>1871</v>
      </c>
      <c r="F254" s="1" t="s">
        <v>199</v>
      </c>
      <c r="G254" s="1" t="s">
        <v>1871</v>
      </c>
      <c r="H254" s="1" t="s">
        <v>27</v>
      </c>
      <c r="I254" s="1" t="s">
        <v>53</v>
      </c>
      <c r="J254" s="1" t="s">
        <v>1914</v>
      </c>
      <c r="L254" s="1" t="s">
        <v>194</v>
      </c>
      <c r="M254" s="2" t="n">
        <v>2003</v>
      </c>
      <c r="N254" s="1" t="s">
        <v>278</v>
      </c>
      <c r="O254" s="1" t="s">
        <v>1915</v>
      </c>
      <c r="P254" s="1" t="s">
        <v>1916</v>
      </c>
      <c r="Q254" s="1" t="s">
        <v>1917</v>
      </c>
      <c r="R254" s="1" t="s">
        <v>1918</v>
      </c>
      <c r="S254" s="3" t="s">
        <v>1919</v>
      </c>
      <c r="T254" s="1" t="s">
        <v>1911</v>
      </c>
      <c r="U254" s="3" t="s">
        <v>1912</v>
      </c>
      <c r="V254" s="1" t="s">
        <v>30</v>
      </c>
      <c r="W254" s="1" t="str">
        <f aca="false">PROPER(O254)</f>
        <v>Punjab Uni</v>
      </c>
      <c r="X254" s="1" t="str">
        <f aca="false">PROPER(P254)</f>
        <v>Are Consultants</v>
      </c>
    </row>
    <row r="255" customFormat="false" ht="12.75" hidden="false" customHeight="false" outlineLevel="0" collapsed="false">
      <c r="A255" s="1" t="s">
        <v>1920</v>
      </c>
      <c r="B255" s="1" t="s">
        <v>1913</v>
      </c>
      <c r="C255" s="1" t="s">
        <v>36</v>
      </c>
      <c r="D255" s="1" t="s">
        <v>24</v>
      </c>
      <c r="E255" s="1" t="s">
        <v>1871</v>
      </c>
      <c r="F255" s="1" t="s">
        <v>199</v>
      </c>
      <c r="G255" s="1" t="s">
        <v>1871</v>
      </c>
      <c r="H255" s="1" t="s">
        <v>27</v>
      </c>
      <c r="I255" s="1" t="s">
        <v>53</v>
      </c>
      <c r="J255" s="1" t="s">
        <v>1921</v>
      </c>
      <c r="L255" s="1" t="s">
        <v>97</v>
      </c>
      <c r="M255" s="2" t="n">
        <v>2003</v>
      </c>
      <c r="N255" s="1" t="s">
        <v>207</v>
      </c>
      <c r="O255" s="1" t="s">
        <v>1922</v>
      </c>
      <c r="P255" s="1" t="s">
        <v>1923</v>
      </c>
      <c r="Q255" s="1" t="s">
        <v>1924</v>
      </c>
      <c r="R255" s="1" t="s">
        <v>1925</v>
      </c>
      <c r="S255" s="3" t="s">
        <v>1926</v>
      </c>
      <c r="T255" s="1" t="s">
        <v>1927</v>
      </c>
      <c r="U255" s="3" t="s">
        <v>1928</v>
      </c>
      <c r="V255" s="1" t="s">
        <v>30</v>
      </c>
      <c r="W255" s="1" t="str">
        <f aca="false">PROPER(O255)</f>
        <v>Rawalpindi Board</v>
      </c>
      <c r="X255" s="1" t="str">
        <f aca="false">PROPER(P255)</f>
        <v>Acson</v>
      </c>
    </row>
    <row r="256" customFormat="false" ht="12.75" hidden="false" customHeight="false" outlineLevel="0" collapsed="false">
      <c r="A256" s="1" t="s">
        <v>1929</v>
      </c>
      <c r="B256" s="1" t="s">
        <v>1929</v>
      </c>
      <c r="C256" s="1" t="s">
        <v>1930</v>
      </c>
      <c r="D256" s="1" t="s">
        <v>24</v>
      </c>
      <c r="E256" s="1" t="s">
        <v>154</v>
      </c>
      <c r="F256" s="1" t="s">
        <v>583</v>
      </c>
      <c r="G256" s="1" t="s">
        <v>70</v>
      </c>
      <c r="H256" s="1" t="s">
        <v>1931</v>
      </c>
      <c r="I256" s="1" t="s">
        <v>1932</v>
      </c>
      <c r="J256" s="1" t="s">
        <v>1933</v>
      </c>
      <c r="L256" s="1" t="s">
        <v>1934</v>
      </c>
      <c r="M256" s="2" t="n">
        <v>2010</v>
      </c>
      <c r="N256" s="1" t="s">
        <v>87</v>
      </c>
      <c r="O256" s="1" t="s">
        <v>1935</v>
      </c>
      <c r="P256" s="1" t="s">
        <v>1936</v>
      </c>
      <c r="Q256" s="1" t="s">
        <v>1937</v>
      </c>
      <c r="R256" s="1" t="s">
        <v>1938</v>
      </c>
      <c r="S256" s="3" t="s">
        <v>1939</v>
      </c>
      <c r="T256" s="1" t="s">
        <v>1940</v>
      </c>
      <c r="U256" s="3" t="s">
        <v>1941</v>
      </c>
      <c r="V256" s="1" t="s">
        <v>59</v>
      </c>
      <c r="W256" s="1" t="str">
        <f aca="false">PROPER(O256)</f>
        <v>West London College Of Business</v>
      </c>
      <c r="X256" s="1" t="str">
        <f aca="false">PROPER(P256)</f>
        <v>Uno</v>
      </c>
    </row>
    <row r="257" customFormat="false" ht="12.75" hidden="false" customHeight="false" outlineLevel="0" collapsed="false">
      <c r="A257" s="1" t="s">
        <v>1930</v>
      </c>
      <c r="B257" s="1" t="s">
        <v>312</v>
      </c>
      <c r="C257" s="1" t="s">
        <v>34</v>
      </c>
      <c r="D257" s="1" t="s">
        <v>24</v>
      </c>
      <c r="E257" s="1" t="s">
        <v>154</v>
      </c>
      <c r="F257" s="1" t="s">
        <v>1159</v>
      </c>
      <c r="G257" s="1" t="s">
        <v>70</v>
      </c>
      <c r="H257" s="1" t="s">
        <v>1942</v>
      </c>
      <c r="I257" s="1" t="s">
        <v>1943</v>
      </c>
      <c r="J257" s="1" t="s">
        <v>1944</v>
      </c>
      <c r="L257" s="1" t="s">
        <v>1945</v>
      </c>
      <c r="M257" s="2" t="s">
        <v>423</v>
      </c>
      <c r="N257" s="1" t="s">
        <v>423</v>
      </c>
      <c r="O257" s="1" t="s">
        <v>1946</v>
      </c>
      <c r="P257" s="1" t="s">
        <v>1947</v>
      </c>
      <c r="R257" s="1" t="s">
        <v>1948</v>
      </c>
      <c r="S257" s="3" t="s">
        <v>1949</v>
      </c>
      <c r="T257" s="1" t="s">
        <v>1950</v>
      </c>
      <c r="U257" s="3" t="s">
        <v>1951</v>
      </c>
      <c r="V257" s="1" t="s">
        <v>30</v>
      </c>
      <c r="W257" s="1" t="str">
        <f aca="false">PROPER(O257)</f>
        <v>Federal Broad</v>
      </c>
      <c r="X257" s="1" t="str">
        <f aca="false">PROPER(P257)</f>
        <v>Touchstone</v>
      </c>
    </row>
    <row r="258" customFormat="false" ht="12.75" hidden="false" customHeight="false" outlineLevel="0" collapsed="false">
      <c r="A258" s="1" t="s">
        <v>1952</v>
      </c>
      <c r="B258" s="1" t="s">
        <v>1930</v>
      </c>
      <c r="C258" s="1" t="s">
        <v>312</v>
      </c>
      <c r="D258" s="1" t="s">
        <v>24</v>
      </c>
      <c r="E258" s="1" t="s">
        <v>154</v>
      </c>
      <c r="F258" s="1" t="s">
        <v>358</v>
      </c>
      <c r="G258" s="1" t="s">
        <v>70</v>
      </c>
      <c r="H258" s="1" t="s">
        <v>1953</v>
      </c>
      <c r="I258" s="1" t="s">
        <v>1954</v>
      </c>
      <c r="J258" s="1" t="s">
        <v>1955</v>
      </c>
      <c r="L258" s="1" t="s">
        <v>317</v>
      </c>
      <c r="M258" s="2" t="n">
        <v>2011</v>
      </c>
      <c r="N258" s="1" t="s">
        <v>1956</v>
      </c>
      <c r="O258" s="1" t="s">
        <v>451</v>
      </c>
      <c r="P258" s="1" t="s">
        <v>1957</v>
      </c>
      <c r="R258" s="1" t="s">
        <v>1958</v>
      </c>
      <c r="S258" s="3" t="s">
        <v>1959</v>
      </c>
      <c r="T258" s="1" t="s">
        <v>1960</v>
      </c>
      <c r="U258" s="3" t="s">
        <v>1961</v>
      </c>
      <c r="V258" s="1" t="s">
        <v>30</v>
      </c>
      <c r="W258" s="1" t="str">
        <f aca="false">PROPER(O258)</f>
        <v>Maju</v>
      </c>
      <c r="X258" s="1" t="str">
        <f aca="false">PROPER(P258)</f>
        <v>H &amp; A Solution</v>
      </c>
    </row>
    <row r="259" customFormat="false" ht="12.75" hidden="false" customHeight="false" outlineLevel="0" collapsed="false">
      <c r="A259" s="1" t="s">
        <v>1962</v>
      </c>
      <c r="B259" s="1" t="s">
        <v>312</v>
      </c>
      <c r="C259" s="1" t="s">
        <v>34</v>
      </c>
      <c r="D259" s="1" t="s">
        <v>24</v>
      </c>
      <c r="E259" s="1" t="s">
        <v>154</v>
      </c>
      <c r="F259" s="1" t="s">
        <v>1963</v>
      </c>
      <c r="G259" s="1" t="s">
        <v>70</v>
      </c>
      <c r="H259" s="1" t="s">
        <v>1964</v>
      </c>
      <c r="I259" s="1" t="s">
        <v>1965</v>
      </c>
      <c r="J259" s="1" t="s">
        <v>1966</v>
      </c>
      <c r="L259" s="1" t="s">
        <v>1967</v>
      </c>
      <c r="M259" s="2" t="n">
        <v>2013</v>
      </c>
      <c r="N259" s="1" t="s">
        <v>1661</v>
      </c>
      <c r="O259" s="1" t="s">
        <v>1968</v>
      </c>
      <c r="P259" s="1" t="s">
        <v>1969</v>
      </c>
      <c r="R259" s="1" t="s">
        <v>1970</v>
      </c>
      <c r="S259" s="3" t="s">
        <v>1971</v>
      </c>
      <c r="T259" s="1" t="s">
        <v>1972</v>
      </c>
      <c r="U259" s="3" t="s">
        <v>1973</v>
      </c>
      <c r="V259" s="1" t="s">
        <v>30</v>
      </c>
      <c r="W259" s="1" t="str">
        <f aca="false">PROPER(O259)</f>
        <v>Uni Of Wales</v>
      </c>
      <c r="X259" s="1" t="str">
        <f aca="false">PROPER(P259)</f>
        <v>Mnstrading &amp; Services</v>
      </c>
    </row>
    <row r="260" customFormat="false" ht="12.75" hidden="false" customHeight="false" outlineLevel="0" collapsed="false">
      <c r="A260" s="1" t="s">
        <v>1974</v>
      </c>
      <c r="B260" s="1" t="s">
        <v>1952</v>
      </c>
      <c r="C260" s="1" t="s">
        <v>1930</v>
      </c>
      <c r="D260" s="1" t="s">
        <v>24</v>
      </c>
      <c r="E260" s="1" t="s">
        <v>154</v>
      </c>
      <c r="F260" s="1" t="s">
        <v>358</v>
      </c>
      <c r="G260" s="1" t="s">
        <v>70</v>
      </c>
      <c r="H260" s="1" t="s">
        <v>1975</v>
      </c>
      <c r="I260" s="1" t="s">
        <v>1976</v>
      </c>
      <c r="J260" s="1" t="s">
        <v>1977</v>
      </c>
      <c r="L260" s="1" t="s">
        <v>1978</v>
      </c>
      <c r="M260" s="2" t="n">
        <v>2012</v>
      </c>
      <c r="N260" s="1" t="n">
        <v>0.6</v>
      </c>
      <c r="O260" s="1" t="s">
        <v>1979</v>
      </c>
      <c r="P260" s="1" t="s">
        <v>114</v>
      </c>
      <c r="R260" s="1" t="s">
        <v>1980</v>
      </c>
      <c r="S260" s="3" t="s">
        <v>1981</v>
      </c>
      <c r="T260" s="1" t="s">
        <v>1982</v>
      </c>
      <c r="U260" s="3" t="s">
        <v>1983</v>
      </c>
      <c r="V260" s="1" t="s">
        <v>59</v>
      </c>
      <c r="W260" s="1" t="str">
        <f aca="false">PROPER(O260)</f>
        <v>Opf Isd</v>
      </c>
      <c r="X260" s="1" t="str">
        <f aca="false">PROPER(P260)</f>
        <v>Fresh</v>
      </c>
    </row>
    <row r="261" customFormat="false" ht="12.75" hidden="false" customHeight="false" outlineLevel="0" collapsed="false">
      <c r="A261" s="1" t="s">
        <v>1984</v>
      </c>
      <c r="B261" s="1" t="s">
        <v>1913</v>
      </c>
      <c r="C261" s="1" t="s">
        <v>36</v>
      </c>
      <c r="D261" s="1" t="s">
        <v>24</v>
      </c>
      <c r="E261" s="1" t="s">
        <v>1871</v>
      </c>
      <c r="F261" s="1" t="s">
        <v>199</v>
      </c>
      <c r="G261" s="1" t="s">
        <v>1871</v>
      </c>
      <c r="H261" s="1" t="s">
        <v>27</v>
      </c>
      <c r="I261" s="1" t="s">
        <v>53</v>
      </c>
      <c r="J261" s="1" t="s">
        <v>54</v>
      </c>
      <c r="L261" s="1" t="s">
        <v>1985</v>
      </c>
      <c r="M261" s="2" t="s">
        <v>423</v>
      </c>
      <c r="N261" s="1" t="s">
        <v>423</v>
      </c>
      <c r="P261" s="1" t="s">
        <v>1986</v>
      </c>
      <c r="R261" s="1" t="s">
        <v>1987</v>
      </c>
      <c r="S261" s="3" t="s">
        <v>1988</v>
      </c>
      <c r="T261" s="1" t="s">
        <v>1911</v>
      </c>
      <c r="U261" s="3" t="s">
        <v>1912</v>
      </c>
      <c r="V261" s="1" t="s">
        <v>30</v>
      </c>
      <c r="W261" s="1" t="str">
        <f aca="false">PROPER(O261)</f>
        <v/>
      </c>
      <c r="X261" s="1" t="str">
        <f aca="false">PROPER(P261)</f>
        <v>Neth Teth</v>
      </c>
    </row>
    <row r="262" customFormat="false" ht="12.75" hidden="false" customHeight="false" outlineLevel="0" collapsed="false">
      <c r="A262" s="1" t="s">
        <v>1989</v>
      </c>
      <c r="B262" s="1" t="s">
        <v>1990</v>
      </c>
      <c r="C262" s="1" t="s">
        <v>167</v>
      </c>
      <c r="D262" s="1" t="s">
        <v>153</v>
      </c>
      <c r="E262" s="1" t="s">
        <v>168</v>
      </c>
      <c r="F262" s="1" t="s">
        <v>168</v>
      </c>
      <c r="G262" s="1" t="s">
        <v>168</v>
      </c>
      <c r="H262" s="1" t="s">
        <v>1991</v>
      </c>
      <c r="I262" s="1" t="s">
        <v>1992</v>
      </c>
      <c r="J262" s="1" t="s">
        <v>1993</v>
      </c>
      <c r="L262" s="1" t="s">
        <v>1994</v>
      </c>
      <c r="M262" s="2" t="n">
        <v>2017</v>
      </c>
      <c r="N262" s="1" t="n">
        <v>0.5</v>
      </c>
      <c r="O262" s="1" t="s">
        <v>1995</v>
      </c>
      <c r="P262" s="1" t="s">
        <v>1996</v>
      </c>
      <c r="R262" s="1" t="s">
        <v>1997</v>
      </c>
      <c r="S262" s="3" t="s">
        <v>1998</v>
      </c>
      <c r="T262" s="1" t="s">
        <v>1999</v>
      </c>
      <c r="U262" s="3" t="s">
        <v>2000</v>
      </c>
      <c r="V262" s="1" t="s">
        <v>30</v>
      </c>
      <c r="W262" s="1" t="str">
        <f aca="false">PROPER(O262)</f>
        <v>Intl College</v>
      </c>
      <c r="X262" s="1" t="str">
        <f aca="false">PROPER(P262)</f>
        <v>Trg</v>
      </c>
    </row>
    <row r="263" customFormat="false" ht="12.75" hidden="false" customHeight="false" outlineLevel="0" collapsed="false">
      <c r="A263" s="1" t="s">
        <v>2001</v>
      </c>
      <c r="B263" s="1" t="s">
        <v>66</v>
      </c>
      <c r="C263" s="1" t="s">
        <v>67</v>
      </c>
      <c r="D263" s="1" t="s">
        <v>24</v>
      </c>
      <c r="E263" s="1" t="s">
        <v>68</v>
      </c>
      <c r="F263" s="1" t="s">
        <v>1302</v>
      </c>
      <c r="G263" s="1" t="s">
        <v>70</v>
      </c>
      <c r="H263" s="1" t="s">
        <v>27</v>
      </c>
      <c r="I263" s="1" t="s">
        <v>2002</v>
      </c>
      <c r="J263" s="1" t="s">
        <v>2003</v>
      </c>
      <c r="L263" s="1" t="s">
        <v>304</v>
      </c>
      <c r="M263" s="2" t="n">
        <v>2019</v>
      </c>
      <c r="N263" s="1" t="n">
        <v>0.8</v>
      </c>
      <c r="O263" s="1" t="s">
        <v>2004</v>
      </c>
      <c r="P263" s="1" t="s">
        <v>2005</v>
      </c>
      <c r="R263" s="1" t="s">
        <v>2006</v>
      </c>
      <c r="S263" s="3" t="s">
        <v>2007</v>
      </c>
      <c r="T263" s="1" t="s">
        <v>1927</v>
      </c>
      <c r="U263" s="3" t="s">
        <v>1928</v>
      </c>
      <c r="V263" s="1" t="s">
        <v>59</v>
      </c>
      <c r="W263" s="1" t="str">
        <f aca="false">PROPER(O263)</f>
        <v>The Blossoms School</v>
      </c>
      <c r="X263" s="1" t="str">
        <f aca="false">PROPER(P263)</f>
        <v>The Classic Academic</v>
      </c>
    </row>
    <row r="264" customFormat="false" ht="12.75" hidden="false" customHeight="false" outlineLevel="0" collapsed="false">
      <c r="A264" s="1" t="s">
        <v>2008</v>
      </c>
      <c r="B264" s="1" t="s">
        <v>50</v>
      </c>
      <c r="C264" s="1" t="s">
        <v>51</v>
      </c>
      <c r="D264" s="1" t="s">
        <v>24</v>
      </c>
      <c r="E264" s="1" t="s">
        <v>1871</v>
      </c>
      <c r="F264" s="1" t="s">
        <v>52</v>
      </c>
      <c r="G264" s="1" t="s">
        <v>1871</v>
      </c>
      <c r="H264" s="1" t="s">
        <v>27</v>
      </c>
      <c r="I264" s="1" t="s">
        <v>53</v>
      </c>
      <c r="J264" s="1" t="s">
        <v>2009</v>
      </c>
      <c r="K264" s="1" t="s">
        <v>2010</v>
      </c>
      <c r="L264" s="1" t="s">
        <v>2011</v>
      </c>
      <c r="M264" s="2" t="n">
        <v>2016</v>
      </c>
      <c r="N264" s="1" t="s">
        <v>2012</v>
      </c>
      <c r="O264" s="1" t="s">
        <v>2013</v>
      </c>
      <c r="P264" s="1" t="s">
        <v>2014</v>
      </c>
      <c r="R264" s="1" t="s">
        <v>2015</v>
      </c>
      <c r="S264" s="3" t="s">
        <v>2016</v>
      </c>
      <c r="T264" s="1" t="s">
        <v>2017</v>
      </c>
      <c r="U264" s="3" t="s">
        <v>2018</v>
      </c>
      <c r="V264" s="1" t="s">
        <v>30</v>
      </c>
      <c r="W264" s="1" t="str">
        <f aca="false">PROPER(O264)</f>
        <v>Ripha University</v>
      </c>
      <c r="X264" s="1" t="str">
        <f aca="false">PROPER(P264)</f>
        <v>Tpl Max</v>
      </c>
    </row>
    <row r="265" customFormat="false" ht="12.75" hidden="false" customHeight="false" outlineLevel="0" collapsed="false">
      <c r="A265" s="1" t="s">
        <v>2019</v>
      </c>
      <c r="B265" s="1" t="s">
        <v>1990</v>
      </c>
      <c r="C265" s="1" t="s">
        <v>167</v>
      </c>
      <c r="D265" s="1" t="s">
        <v>153</v>
      </c>
      <c r="E265" s="1" t="s">
        <v>168</v>
      </c>
      <c r="F265" s="1" t="s">
        <v>168</v>
      </c>
      <c r="G265" s="1" t="s">
        <v>168</v>
      </c>
      <c r="H265" s="1" t="s">
        <v>2020</v>
      </c>
      <c r="I265" s="1" t="s">
        <v>53</v>
      </c>
      <c r="J265" s="1" t="s">
        <v>2021</v>
      </c>
      <c r="L265" s="1" t="s">
        <v>2022</v>
      </c>
      <c r="M265" s="2" t="n">
        <v>2009</v>
      </c>
      <c r="N265" s="1" t="s">
        <v>362</v>
      </c>
      <c r="O265" s="1" t="s">
        <v>2023</v>
      </c>
      <c r="P265" s="1" t="s">
        <v>2024</v>
      </c>
      <c r="R265" s="1" t="s">
        <v>2025</v>
      </c>
      <c r="S265" s="3" t="s">
        <v>2026</v>
      </c>
      <c r="T265" s="1" t="s">
        <v>2027</v>
      </c>
      <c r="U265" s="3" t="s">
        <v>2028</v>
      </c>
      <c r="V265" s="1" t="s">
        <v>30</v>
      </c>
      <c r="W265" s="1" t="str">
        <f aca="false">PROPER(O265)</f>
        <v>Ajk University, Muzaffarbad</v>
      </c>
      <c r="X265" s="1" t="str">
        <f aca="false">PROPER(P265)</f>
        <v>Bell Medex</v>
      </c>
    </row>
    <row r="266" customFormat="false" ht="12.75" hidden="false" customHeight="false" outlineLevel="0" collapsed="false">
      <c r="A266" s="1" t="s">
        <v>2029</v>
      </c>
      <c r="B266" s="1" t="s">
        <v>83</v>
      </c>
      <c r="C266" s="1" t="s">
        <v>36</v>
      </c>
      <c r="D266" s="1" t="s">
        <v>24</v>
      </c>
      <c r="E266" s="1" t="s">
        <v>1871</v>
      </c>
      <c r="F266" s="1" t="s">
        <v>84</v>
      </c>
      <c r="G266" s="1" t="s">
        <v>1871</v>
      </c>
      <c r="H266" s="1" t="s">
        <v>27</v>
      </c>
      <c r="I266" s="1" t="s">
        <v>53</v>
      </c>
      <c r="J266" s="1" t="s">
        <v>2030</v>
      </c>
      <c r="L266" s="1" t="s">
        <v>1019</v>
      </c>
      <c r="M266" s="2" t="n">
        <v>2011</v>
      </c>
      <c r="N266" s="1" t="s">
        <v>74</v>
      </c>
      <c r="O266" s="1" t="s">
        <v>279</v>
      </c>
      <c r="P266" s="1" t="s">
        <v>114</v>
      </c>
      <c r="R266" s="1" t="s">
        <v>2031</v>
      </c>
      <c r="S266" s="3" t="s">
        <v>2032</v>
      </c>
      <c r="T266" s="1" t="s">
        <v>1911</v>
      </c>
      <c r="U266" s="3" t="s">
        <v>1912</v>
      </c>
      <c r="V266" s="1" t="s">
        <v>30</v>
      </c>
      <c r="W266" s="1" t="str">
        <f aca="false">PROPER(O266)</f>
        <v>Punjab University Lahore</v>
      </c>
      <c r="X266" s="1" t="str">
        <f aca="false">PROPER(P266)</f>
        <v>Fresh</v>
      </c>
    </row>
    <row r="267" customFormat="false" ht="12.75" hidden="false" customHeight="false" outlineLevel="0" collapsed="false">
      <c r="A267" s="1" t="s">
        <v>2033</v>
      </c>
      <c r="B267" s="1" t="s">
        <v>1929</v>
      </c>
      <c r="C267" s="1" t="s">
        <v>1930</v>
      </c>
      <c r="D267" s="1" t="s">
        <v>24</v>
      </c>
      <c r="E267" s="1" t="s">
        <v>154</v>
      </c>
      <c r="F267" s="1" t="s">
        <v>583</v>
      </c>
      <c r="G267" s="1" t="s">
        <v>70</v>
      </c>
      <c r="H267" s="1" t="s">
        <v>2034</v>
      </c>
      <c r="I267" s="1" t="s">
        <v>2035</v>
      </c>
      <c r="J267" s="1" t="s">
        <v>54</v>
      </c>
      <c r="L267" s="1" t="s">
        <v>2036</v>
      </c>
      <c r="M267" s="2" t="n">
        <v>2001</v>
      </c>
      <c r="N267" s="1" t="s">
        <v>2037</v>
      </c>
      <c r="O267" s="1" t="s">
        <v>1915</v>
      </c>
      <c r="P267" s="1" t="s">
        <v>2038</v>
      </c>
      <c r="R267" s="1" t="s">
        <v>2039</v>
      </c>
      <c r="S267" s="3" t="s">
        <v>2040</v>
      </c>
      <c r="T267" s="1" t="s">
        <v>2027</v>
      </c>
      <c r="U267" s="3" t="s">
        <v>2028</v>
      </c>
      <c r="V267" s="1" t="s">
        <v>30</v>
      </c>
      <c r="W267" s="1" t="str">
        <f aca="false">PROPER(O267)</f>
        <v>Punjab Uni</v>
      </c>
      <c r="X267" s="1" t="str">
        <f aca="false">PROPER(P267)</f>
        <v>Phm Dubai</v>
      </c>
    </row>
    <row r="268" customFormat="false" ht="12.75" hidden="false" customHeight="false" outlineLevel="0" collapsed="false">
      <c r="A268" s="1" t="s">
        <v>2041</v>
      </c>
      <c r="B268" s="1" t="s">
        <v>1990</v>
      </c>
      <c r="C268" s="1" t="s">
        <v>167</v>
      </c>
      <c r="D268" s="1" t="s">
        <v>24</v>
      </c>
      <c r="E268" s="1" t="s">
        <v>168</v>
      </c>
      <c r="F268" s="1" t="s">
        <v>168</v>
      </c>
      <c r="G268" s="1" t="s">
        <v>168</v>
      </c>
      <c r="H268" s="1" t="s">
        <v>27</v>
      </c>
      <c r="I268" s="1" t="s">
        <v>53</v>
      </c>
      <c r="J268" s="1" t="s">
        <v>2042</v>
      </c>
      <c r="L268" s="1" t="s">
        <v>449</v>
      </c>
      <c r="M268" s="2" t="n">
        <v>2017</v>
      </c>
      <c r="N268" s="1" t="s">
        <v>2043</v>
      </c>
      <c r="O268" s="1" t="s">
        <v>2044</v>
      </c>
      <c r="P268" s="1" t="s">
        <v>2045</v>
      </c>
      <c r="R268" s="1" t="s">
        <v>2046</v>
      </c>
      <c r="S268" s="3" t="s">
        <v>2047</v>
      </c>
      <c r="T268" s="1" t="s">
        <v>1911</v>
      </c>
      <c r="U268" s="3" t="s">
        <v>1912</v>
      </c>
      <c r="V268" s="1" t="s">
        <v>30</v>
      </c>
      <c r="W268" s="1" t="str">
        <f aca="false">PROPER(O268)</f>
        <v>Bahria Univercity Islamabad</v>
      </c>
      <c r="X268" s="1" t="str">
        <f aca="false">PROPER(P268)</f>
        <v>Senate Of Pakistan (Intern)</v>
      </c>
    </row>
    <row r="269" customFormat="false" ht="12.75" hidden="false" customHeight="false" outlineLevel="0" collapsed="false">
      <c r="A269" s="1" t="s">
        <v>2048</v>
      </c>
      <c r="B269" s="1" t="s">
        <v>1990</v>
      </c>
      <c r="C269" s="1" t="s">
        <v>167</v>
      </c>
      <c r="D269" s="1" t="s">
        <v>153</v>
      </c>
      <c r="E269" s="1" t="s">
        <v>168</v>
      </c>
      <c r="F269" s="1" t="s">
        <v>168</v>
      </c>
      <c r="G269" s="1" t="s">
        <v>168</v>
      </c>
      <c r="H269" s="1" t="s">
        <v>27</v>
      </c>
      <c r="I269" s="1" t="s">
        <v>53</v>
      </c>
      <c r="J269" s="1" t="s">
        <v>2049</v>
      </c>
      <c r="L269" s="1" t="s">
        <v>2050</v>
      </c>
      <c r="M269" s="2" t="n">
        <v>2015</v>
      </c>
      <c r="N269" s="1" t="s">
        <v>2051</v>
      </c>
      <c r="O269" s="1" t="s">
        <v>2052</v>
      </c>
      <c r="P269" s="1" t="s">
        <v>2053</v>
      </c>
      <c r="R269" s="1" t="s">
        <v>2054</v>
      </c>
      <c r="S269" s="3" t="s">
        <v>2055</v>
      </c>
      <c r="T269" s="1" t="s">
        <v>2056</v>
      </c>
      <c r="U269" s="3" t="s">
        <v>2057</v>
      </c>
      <c r="V269" s="1" t="s">
        <v>59</v>
      </c>
      <c r="W269" s="1" t="str">
        <f aca="false">PROPER(O269)</f>
        <v>Fatima Jinnah Women University</v>
      </c>
      <c r="X269" s="1" t="str">
        <f aca="false">PROPER(P269)</f>
        <v>Rmb</v>
      </c>
    </row>
    <row r="270" customFormat="false" ht="12.75" hidden="false" customHeight="false" outlineLevel="0" collapsed="false">
      <c r="A270" s="1" t="s">
        <v>2058</v>
      </c>
      <c r="B270" s="1" t="s">
        <v>51</v>
      </c>
      <c r="C270" s="1" t="s">
        <v>23</v>
      </c>
      <c r="D270" s="1" t="s">
        <v>24</v>
      </c>
      <c r="E270" s="1" t="s">
        <v>274</v>
      </c>
      <c r="F270" s="1" t="s">
        <v>598</v>
      </c>
      <c r="G270" s="1" t="s">
        <v>1871</v>
      </c>
      <c r="H270" s="1" t="s">
        <v>27</v>
      </c>
      <c r="I270" s="1" t="s">
        <v>53</v>
      </c>
      <c r="J270" s="1" t="s">
        <v>2059</v>
      </c>
      <c r="L270" s="1" t="s">
        <v>2060</v>
      </c>
      <c r="M270" s="2" t="n">
        <v>2017</v>
      </c>
      <c r="N270" s="1" t="s">
        <v>2061</v>
      </c>
      <c r="O270" s="1" t="s">
        <v>2062</v>
      </c>
      <c r="P270" s="1" t="s">
        <v>2063</v>
      </c>
      <c r="R270" s="1" t="s">
        <v>2064</v>
      </c>
      <c r="S270" s="3" t="s">
        <v>2065</v>
      </c>
      <c r="T270" s="1" t="s">
        <v>2066</v>
      </c>
      <c r="U270" s="3" t="s">
        <v>2067</v>
      </c>
      <c r="V270" s="1" t="s">
        <v>59</v>
      </c>
      <c r="W270" s="1" t="str">
        <f aca="false">PROPER(O270)</f>
        <v>Virtual Uni</v>
      </c>
      <c r="X270" s="1" t="str">
        <f aca="false">PROPER(P270)</f>
        <v>Zam Solutions Islamabad</v>
      </c>
    </row>
    <row r="271" customFormat="false" ht="12.75" hidden="false" customHeight="false" outlineLevel="0" collapsed="false">
      <c r="A271" s="1" t="s">
        <v>2068</v>
      </c>
      <c r="B271" s="1" t="s">
        <v>1974</v>
      </c>
      <c r="C271" s="1" t="s">
        <v>1930</v>
      </c>
      <c r="D271" s="1" t="s">
        <v>24</v>
      </c>
      <c r="E271" s="1" t="s">
        <v>154</v>
      </c>
      <c r="F271" s="1" t="s">
        <v>583</v>
      </c>
      <c r="G271" s="1" t="s">
        <v>70</v>
      </c>
      <c r="H271" s="1" t="s">
        <v>2069</v>
      </c>
      <c r="I271" s="1" t="s">
        <v>2070</v>
      </c>
      <c r="J271" s="1" t="s">
        <v>54</v>
      </c>
      <c r="L271" s="1" t="s">
        <v>449</v>
      </c>
      <c r="M271" s="2" t="n">
        <v>2014</v>
      </c>
      <c r="N271" s="1" t="s">
        <v>2071</v>
      </c>
      <c r="O271" s="1" t="s">
        <v>2072</v>
      </c>
      <c r="P271" s="1" t="s">
        <v>2073</v>
      </c>
      <c r="R271" s="1" t="s">
        <v>2074</v>
      </c>
      <c r="S271" s="3" t="s">
        <v>2075</v>
      </c>
      <c r="T271" s="1" t="s">
        <v>2076</v>
      </c>
      <c r="U271" s="3" t="s">
        <v>2077</v>
      </c>
      <c r="V271" s="1" t="s">
        <v>30</v>
      </c>
      <c r="W271" s="1" t="str">
        <f aca="false">PROPER(O271)</f>
        <v>Federal Urdu Uni</v>
      </c>
      <c r="X271" s="1" t="str">
        <f aca="false">PROPER(P271)</f>
        <v>Faysal Bank</v>
      </c>
    </row>
    <row r="272" customFormat="false" ht="12.75" hidden="false" customHeight="false" outlineLevel="0" collapsed="false">
      <c r="A272" s="1" t="s">
        <v>2078</v>
      </c>
      <c r="B272" s="1" t="s">
        <v>1952</v>
      </c>
      <c r="C272" s="1" t="s">
        <v>1930</v>
      </c>
      <c r="D272" s="1" t="s">
        <v>24</v>
      </c>
      <c r="E272" s="1" t="s">
        <v>154</v>
      </c>
      <c r="F272" s="1" t="s">
        <v>583</v>
      </c>
      <c r="G272" s="1" t="s">
        <v>70</v>
      </c>
      <c r="H272" s="1" t="s">
        <v>2079</v>
      </c>
      <c r="I272" s="1" t="s">
        <v>2080</v>
      </c>
      <c r="J272" s="1" t="s">
        <v>54</v>
      </c>
      <c r="L272" s="1" t="s">
        <v>317</v>
      </c>
      <c r="M272" s="2" t="n">
        <v>2020</v>
      </c>
      <c r="N272" s="1" t="s">
        <v>2081</v>
      </c>
      <c r="O272" s="1" t="s">
        <v>2082</v>
      </c>
      <c r="P272" s="1" t="s">
        <v>2083</v>
      </c>
      <c r="R272" s="1" t="s">
        <v>2084</v>
      </c>
      <c r="S272" s="3" t="s">
        <v>2085</v>
      </c>
      <c r="T272" s="1" t="s">
        <v>2086</v>
      </c>
      <c r="U272" s="3" t="s">
        <v>2087</v>
      </c>
      <c r="V272" s="1" t="s">
        <v>30</v>
      </c>
      <c r="W272" s="1" t="str">
        <f aca="false">PROPER(O272)</f>
        <v>Preston Uni</v>
      </c>
      <c r="X272" s="1" t="str">
        <f aca="false">PROPER(P272)</f>
        <v>Artec Design</v>
      </c>
    </row>
    <row r="273" customFormat="false" ht="12.75" hidden="false" customHeight="false" outlineLevel="0" collapsed="false">
      <c r="A273" s="1" t="s">
        <v>2088</v>
      </c>
      <c r="B273" s="1" t="s">
        <v>1952</v>
      </c>
      <c r="C273" s="1" t="s">
        <v>1930</v>
      </c>
      <c r="D273" s="1" t="s">
        <v>24</v>
      </c>
      <c r="E273" s="1" t="s">
        <v>154</v>
      </c>
      <c r="F273" s="1" t="s">
        <v>583</v>
      </c>
      <c r="G273" s="1" t="s">
        <v>70</v>
      </c>
      <c r="H273" s="1" t="s">
        <v>2089</v>
      </c>
      <c r="I273" s="1" t="s">
        <v>2090</v>
      </c>
      <c r="J273" s="1" t="s">
        <v>54</v>
      </c>
      <c r="L273" s="1" t="s">
        <v>2091</v>
      </c>
      <c r="M273" s="2" t="n">
        <v>2012</v>
      </c>
      <c r="N273" s="1" t="n">
        <v>0.62</v>
      </c>
      <c r="O273" s="1" t="s">
        <v>2092</v>
      </c>
      <c r="P273" s="1" t="s">
        <v>1947</v>
      </c>
      <c r="R273" s="1" t="s">
        <v>2093</v>
      </c>
      <c r="S273" s="3" t="s">
        <v>2094</v>
      </c>
      <c r="T273" s="1" t="s">
        <v>2095</v>
      </c>
      <c r="U273" s="3" t="s">
        <v>2096</v>
      </c>
      <c r="V273" s="1" t="s">
        <v>30</v>
      </c>
      <c r="W273" s="1" t="str">
        <f aca="false">PROPER(O273)</f>
        <v>Aiou</v>
      </c>
      <c r="X273" s="1" t="str">
        <f aca="false">PROPER(P273)</f>
        <v>Touchstone</v>
      </c>
    </row>
    <row r="274" customFormat="false" ht="12.75" hidden="false" customHeight="false" outlineLevel="0" collapsed="false">
      <c r="A274" s="1" t="s">
        <v>2097</v>
      </c>
      <c r="B274" s="1" t="s">
        <v>1974</v>
      </c>
      <c r="C274" s="1" t="s">
        <v>1930</v>
      </c>
      <c r="D274" s="1" t="s">
        <v>24</v>
      </c>
      <c r="E274" s="1" t="s">
        <v>154</v>
      </c>
      <c r="F274" s="1" t="s">
        <v>583</v>
      </c>
      <c r="G274" s="1" t="s">
        <v>70</v>
      </c>
      <c r="H274" s="1" t="s">
        <v>2098</v>
      </c>
      <c r="I274" s="1" t="s">
        <v>2099</v>
      </c>
      <c r="J274" s="1" t="s">
        <v>54</v>
      </c>
      <c r="L274" s="1" t="s">
        <v>2100</v>
      </c>
      <c r="M274" s="2" t="n">
        <v>2018</v>
      </c>
      <c r="N274" s="1" t="n">
        <v>0.61</v>
      </c>
      <c r="O274" s="1" t="s">
        <v>2101</v>
      </c>
      <c r="P274" s="1" t="s">
        <v>2102</v>
      </c>
      <c r="R274" s="1" t="s">
        <v>2103</v>
      </c>
      <c r="S274" s="3" t="s">
        <v>2104</v>
      </c>
      <c r="T274" s="1" t="s">
        <v>2105</v>
      </c>
      <c r="U274" s="3" t="s">
        <v>2106</v>
      </c>
      <c r="V274" s="1" t="s">
        <v>59</v>
      </c>
      <c r="W274" s="1" t="str">
        <f aca="false">PROPER(O274)</f>
        <v>Steps College</v>
      </c>
      <c r="X274" s="1" t="str">
        <f aca="false">PROPER(P274)</f>
        <v>Optimal Solution</v>
      </c>
    </row>
    <row r="275" customFormat="false" ht="12.75" hidden="false" customHeight="false" outlineLevel="0" collapsed="false">
      <c r="A275" s="1" t="s">
        <v>2107</v>
      </c>
      <c r="B275" s="1" t="s">
        <v>1930</v>
      </c>
      <c r="C275" s="1" t="s">
        <v>312</v>
      </c>
      <c r="D275" s="1" t="s">
        <v>24</v>
      </c>
      <c r="E275" s="1" t="s">
        <v>154</v>
      </c>
      <c r="F275" s="1" t="s">
        <v>583</v>
      </c>
      <c r="G275" s="1" t="s">
        <v>70</v>
      </c>
      <c r="H275" s="1" t="s">
        <v>2108</v>
      </c>
      <c r="I275" s="1" t="s">
        <v>2109</v>
      </c>
      <c r="J275" s="1" t="s">
        <v>54</v>
      </c>
      <c r="L275" s="1" t="s">
        <v>2100</v>
      </c>
      <c r="M275" s="2" t="n">
        <v>2013</v>
      </c>
      <c r="O275" s="1" t="s">
        <v>2110</v>
      </c>
      <c r="P275" s="1" t="s">
        <v>2111</v>
      </c>
      <c r="R275" s="1" t="s">
        <v>2112</v>
      </c>
      <c r="S275" s="3" t="s">
        <v>2113</v>
      </c>
      <c r="T275" s="1" t="s">
        <v>2114</v>
      </c>
      <c r="U275" s="3" t="s">
        <v>2115</v>
      </c>
      <c r="V275" s="1" t="s">
        <v>30</v>
      </c>
      <c r="W275" s="1" t="str">
        <f aca="false">PROPER(O275)</f>
        <v>National Insitute Of Openy Schooling</v>
      </c>
      <c r="X275" s="1" t="str">
        <f aca="false">PROPER(P275)</f>
        <v>Dubai</v>
      </c>
    </row>
    <row r="276" customFormat="false" ht="12.75" hidden="false" customHeight="false" outlineLevel="0" collapsed="false">
      <c r="A276" s="1" t="s">
        <v>2116</v>
      </c>
      <c r="B276" s="1" t="s">
        <v>1930</v>
      </c>
      <c r="C276" s="1" t="s">
        <v>312</v>
      </c>
      <c r="D276" s="1" t="s">
        <v>24</v>
      </c>
      <c r="E276" s="1" t="s">
        <v>154</v>
      </c>
      <c r="F276" s="1" t="s">
        <v>583</v>
      </c>
      <c r="G276" s="1" t="s">
        <v>70</v>
      </c>
      <c r="H276" s="1" t="s">
        <v>2117</v>
      </c>
      <c r="I276" s="1" t="s">
        <v>2118</v>
      </c>
      <c r="J276" s="1" t="s">
        <v>54</v>
      </c>
      <c r="L276" s="1" t="s">
        <v>2119</v>
      </c>
      <c r="M276" s="2" t="n">
        <v>2020</v>
      </c>
      <c r="N276" s="1" t="s">
        <v>2120</v>
      </c>
      <c r="O276" s="1" t="s">
        <v>2121</v>
      </c>
      <c r="P276" s="1" t="s">
        <v>2122</v>
      </c>
      <c r="R276" s="1" t="s">
        <v>2123</v>
      </c>
      <c r="S276" s="3" t="s">
        <v>2124</v>
      </c>
      <c r="T276" s="1" t="s">
        <v>2066</v>
      </c>
      <c r="U276" s="3" t="s">
        <v>2067</v>
      </c>
      <c r="V276" s="1" t="s">
        <v>30</v>
      </c>
      <c r="W276" s="1" t="str">
        <f aca="false">PROPER(O276)</f>
        <v>Iiui</v>
      </c>
      <c r="X276" s="1" t="str">
        <f aca="false">PROPER(P276)</f>
        <v>Growth International</v>
      </c>
    </row>
    <row r="277" customFormat="false" ht="12.75" hidden="false" customHeight="false" outlineLevel="0" collapsed="false">
      <c r="A277" s="1" t="s">
        <v>2125</v>
      </c>
      <c r="B277" s="1" t="s">
        <v>1913</v>
      </c>
      <c r="C277" s="1" t="s">
        <v>36</v>
      </c>
      <c r="D277" s="1" t="s">
        <v>24</v>
      </c>
      <c r="E277" s="1" t="s">
        <v>1871</v>
      </c>
      <c r="F277" s="1" t="s">
        <v>199</v>
      </c>
      <c r="G277" s="1" t="s">
        <v>1871</v>
      </c>
      <c r="H277" s="1" t="s">
        <v>27</v>
      </c>
      <c r="I277" s="1" t="s">
        <v>53</v>
      </c>
      <c r="J277" s="1" t="s">
        <v>54</v>
      </c>
      <c r="L277" s="1" t="s">
        <v>27</v>
      </c>
      <c r="M277" s="2" t="s">
        <v>27</v>
      </c>
      <c r="N277" s="1" t="s">
        <v>27</v>
      </c>
      <c r="O277" s="1" t="s">
        <v>27</v>
      </c>
      <c r="P277" s="1" t="s">
        <v>27</v>
      </c>
      <c r="R277" s="1" t="s">
        <v>2126</v>
      </c>
      <c r="S277" s="3" t="s">
        <v>2127</v>
      </c>
      <c r="T277" s="1" t="s">
        <v>1927</v>
      </c>
      <c r="U277" s="3" t="s">
        <v>1928</v>
      </c>
      <c r="V277" s="1" t="s">
        <v>30</v>
      </c>
      <c r="W277" s="1" t="str">
        <f aca="false">PROPER(O277)</f>
        <v>-</v>
      </c>
      <c r="X277" s="1" t="str">
        <f aca="false">PROPER(P277)</f>
        <v>-</v>
      </c>
    </row>
    <row r="278" customFormat="false" ht="12.75" hidden="false" customHeight="false" outlineLevel="0" collapsed="false">
      <c r="A278" s="1" t="s">
        <v>2128</v>
      </c>
      <c r="B278" s="1" t="s">
        <v>1929</v>
      </c>
      <c r="C278" s="1" t="s">
        <v>1930</v>
      </c>
      <c r="D278" s="1" t="s">
        <v>153</v>
      </c>
      <c r="E278" s="1" t="s">
        <v>154</v>
      </c>
      <c r="F278" s="1" t="s">
        <v>583</v>
      </c>
      <c r="G278" s="1" t="s">
        <v>70</v>
      </c>
      <c r="H278" s="1" t="s">
        <v>2129</v>
      </c>
      <c r="I278" s="1" t="s">
        <v>2130</v>
      </c>
      <c r="J278" s="1" t="s">
        <v>54</v>
      </c>
      <c r="L278" s="1" t="s">
        <v>866</v>
      </c>
      <c r="M278" s="2" t="n">
        <v>2017</v>
      </c>
      <c r="N278" s="1" t="s">
        <v>498</v>
      </c>
      <c r="O278" s="1" t="s">
        <v>2062</v>
      </c>
      <c r="P278" s="1" t="s">
        <v>2131</v>
      </c>
      <c r="R278" s="1" t="s">
        <v>2132</v>
      </c>
      <c r="S278" s="3" t="s">
        <v>2133</v>
      </c>
      <c r="T278" s="1" t="s">
        <v>2066</v>
      </c>
      <c r="U278" s="3" t="s">
        <v>2067</v>
      </c>
      <c r="V278" s="1" t="s">
        <v>30</v>
      </c>
      <c r="W278" s="1" t="str">
        <f aca="false">PROPER(O278)</f>
        <v>Virtual Uni</v>
      </c>
      <c r="X278" s="1" t="str">
        <f aca="false">PROPER(P278)</f>
        <v>Icon Education</v>
      </c>
    </row>
    <row r="279" customFormat="false" ht="12.75" hidden="false" customHeight="false" outlineLevel="0" collapsed="false">
      <c r="A279" s="1" t="s">
        <v>2134</v>
      </c>
      <c r="B279" s="1" t="s">
        <v>1952</v>
      </c>
      <c r="C279" s="1" t="s">
        <v>1930</v>
      </c>
      <c r="D279" s="1" t="s">
        <v>24</v>
      </c>
      <c r="E279" s="1" t="s">
        <v>154</v>
      </c>
      <c r="F279" s="1" t="s">
        <v>583</v>
      </c>
      <c r="G279" s="1" t="s">
        <v>70</v>
      </c>
      <c r="H279" s="1" t="s">
        <v>2135</v>
      </c>
      <c r="I279" s="1" t="s">
        <v>2136</v>
      </c>
      <c r="J279" s="1" t="s">
        <v>54</v>
      </c>
      <c r="L279" s="1" t="s">
        <v>2137</v>
      </c>
      <c r="M279" s="2" t="n">
        <v>2020</v>
      </c>
      <c r="N279" s="1" t="s">
        <v>2138</v>
      </c>
      <c r="O279" s="1" t="s">
        <v>2139</v>
      </c>
      <c r="P279" s="1" t="s">
        <v>2140</v>
      </c>
      <c r="R279" s="1" t="s">
        <v>2141</v>
      </c>
      <c r="S279" s="3" t="s">
        <v>2142</v>
      </c>
      <c r="T279" s="1" t="s">
        <v>2143</v>
      </c>
      <c r="U279" s="3" t="s">
        <v>2144</v>
      </c>
      <c r="V279" s="1" t="s">
        <v>30</v>
      </c>
      <c r="W279" s="1" t="str">
        <f aca="false">PROPER(O279)</f>
        <v>Capital University</v>
      </c>
      <c r="X279" s="1" t="str">
        <f aca="false">PROPER(P279)</f>
        <v>Ion Resources Pvt</v>
      </c>
    </row>
    <row r="280" customFormat="false" ht="12.75" hidden="false" customHeight="false" outlineLevel="0" collapsed="false">
      <c r="A280" s="1" t="s">
        <v>2145</v>
      </c>
      <c r="B280" s="1" t="s">
        <v>1974</v>
      </c>
      <c r="C280" s="1" t="s">
        <v>1930</v>
      </c>
      <c r="D280" s="1" t="s">
        <v>24</v>
      </c>
      <c r="E280" s="1" t="s">
        <v>154</v>
      </c>
      <c r="F280" s="1" t="s">
        <v>583</v>
      </c>
      <c r="G280" s="1" t="s">
        <v>70</v>
      </c>
      <c r="H280" s="1" t="s">
        <v>2146</v>
      </c>
      <c r="I280" s="1" t="s">
        <v>2147</v>
      </c>
      <c r="J280" s="1" t="s">
        <v>54</v>
      </c>
      <c r="L280" s="1" t="s">
        <v>2148</v>
      </c>
      <c r="M280" s="2" t="n">
        <v>2020</v>
      </c>
      <c r="N280" s="1" t="s">
        <v>2149</v>
      </c>
      <c r="O280" s="1" t="s">
        <v>2150</v>
      </c>
      <c r="P280" s="1" t="s">
        <v>2151</v>
      </c>
      <c r="R280" s="1" t="s">
        <v>2152</v>
      </c>
      <c r="S280" s="3" t="s">
        <v>2153</v>
      </c>
      <c r="T280" s="1" t="s">
        <v>1972</v>
      </c>
      <c r="U280" s="3" t="s">
        <v>1973</v>
      </c>
      <c r="V280" s="1" t="s">
        <v>30</v>
      </c>
      <c r="W280" s="1" t="str">
        <f aca="false">PROPER(O280)</f>
        <v>University Of Lahore</v>
      </c>
      <c r="X280" s="1" t="str">
        <f aca="false">PROPER(P280)</f>
        <v>Mars Bpo</v>
      </c>
    </row>
    <row r="281" customFormat="false" ht="12.75" hidden="false" customHeight="false" outlineLevel="0" collapsed="false">
      <c r="A281" s="1" t="s">
        <v>2154</v>
      </c>
      <c r="B281" s="1" t="s">
        <v>66</v>
      </c>
      <c r="C281" s="1" t="s">
        <v>67</v>
      </c>
      <c r="D281" s="1" t="s">
        <v>24</v>
      </c>
      <c r="E281" s="1" t="s">
        <v>68</v>
      </c>
      <c r="F281" s="1" t="s">
        <v>1302</v>
      </c>
      <c r="G281" s="1" t="s">
        <v>70</v>
      </c>
      <c r="H281" s="1" t="s">
        <v>27</v>
      </c>
      <c r="I281" s="1" t="s">
        <v>2155</v>
      </c>
      <c r="J281" s="1" t="s">
        <v>2156</v>
      </c>
      <c r="L281" s="1" t="s">
        <v>269</v>
      </c>
      <c r="M281" s="2" t="n">
        <v>2017</v>
      </c>
      <c r="N281" s="1" t="s">
        <v>2157</v>
      </c>
      <c r="O281" s="1" t="s">
        <v>2158</v>
      </c>
      <c r="P281" s="1" t="s">
        <v>2159</v>
      </c>
      <c r="R281" s="1" t="s">
        <v>2160</v>
      </c>
      <c r="S281" s="3" t="s">
        <v>2161</v>
      </c>
      <c r="T281" s="1" t="s">
        <v>2162</v>
      </c>
      <c r="U281" s="3" t="s">
        <v>2163</v>
      </c>
      <c r="V281" s="1" t="s">
        <v>59</v>
      </c>
      <c r="W281" s="1" t="str">
        <f aca="false">PROPER(O281)</f>
        <v>Bahria Uni</v>
      </c>
      <c r="X281" s="1" t="str">
        <f aca="false">PROPER(P281)</f>
        <v>E-Care Vision</v>
      </c>
    </row>
    <row r="282" customFormat="false" ht="12.75" hidden="false" customHeight="false" outlineLevel="0" collapsed="false">
      <c r="A282" s="1" t="s">
        <v>312</v>
      </c>
      <c r="B282" s="1" t="s">
        <v>34</v>
      </c>
      <c r="C282" s="1" t="s">
        <v>35</v>
      </c>
      <c r="D282" s="1" t="s">
        <v>24</v>
      </c>
      <c r="E282" s="1" t="s">
        <v>154</v>
      </c>
      <c r="F282" s="1" t="s">
        <v>1159</v>
      </c>
      <c r="G282" s="1" t="s">
        <v>70</v>
      </c>
      <c r="H282" s="1" t="s">
        <v>2164</v>
      </c>
      <c r="I282" s="1" t="s">
        <v>2165</v>
      </c>
      <c r="J282" s="1" t="s">
        <v>2166</v>
      </c>
      <c r="L282" s="1" t="s">
        <v>2167</v>
      </c>
      <c r="M282" s="2" t="s">
        <v>172</v>
      </c>
      <c r="N282" s="1" t="s">
        <v>27</v>
      </c>
      <c r="O282" s="1" t="s">
        <v>75</v>
      </c>
      <c r="P282" s="1" t="s">
        <v>2168</v>
      </c>
      <c r="Q282" s="1" t="s">
        <v>2169</v>
      </c>
      <c r="R282" s="1" t="s">
        <v>2170</v>
      </c>
      <c r="S282" s="3" t="s">
        <v>2171</v>
      </c>
      <c r="T282" s="1" t="s">
        <v>2172</v>
      </c>
      <c r="U282" s="3" t="s">
        <v>2173</v>
      </c>
      <c r="V282" s="1" t="s">
        <v>30</v>
      </c>
      <c r="W282" s="1" t="str">
        <f aca="false">PROPER(O282)</f>
        <v>Karachi University</v>
      </c>
      <c r="X282" s="1" t="str">
        <f aca="false">PROPER(P282)</f>
        <v>V Track</v>
      </c>
    </row>
    <row r="283" customFormat="false" ht="12.75" hidden="false" customHeight="false" outlineLevel="0" collapsed="false">
      <c r="A283" s="1" t="s">
        <v>2174</v>
      </c>
      <c r="B283" s="1" t="s">
        <v>1929</v>
      </c>
      <c r="C283" s="1" t="s">
        <v>1930</v>
      </c>
      <c r="D283" s="1" t="s">
        <v>24</v>
      </c>
      <c r="E283" s="1" t="s">
        <v>154</v>
      </c>
      <c r="F283" s="1" t="s">
        <v>583</v>
      </c>
      <c r="G283" s="1" t="s">
        <v>70</v>
      </c>
      <c r="H283" s="1" t="s">
        <v>2175</v>
      </c>
      <c r="I283" s="1" t="s">
        <v>2176</v>
      </c>
      <c r="J283" s="1" t="s">
        <v>54</v>
      </c>
      <c r="L283" s="1" t="s">
        <v>2177</v>
      </c>
      <c r="M283" s="2" t="n">
        <v>2019</v>
      </c>
      <c r="N283" s="1" t="s">
        <v>2178</v>
      </c>
      <c r="O283" s="1" t="s">
        <v>2179</v>
      </c>
      <c r="P283" s="1" t="s">
        <v>2180</v>
      </c>
      <c r="R283" s="1" t="s">
        <v>2181</v>
      </c>
      <c r="S283" s="3" t="s">
        <v>2182</v>
      </c>
      <c r="T283" s="1" t="s">
        <v>2143</v>
      </c>
      <c r="U283" s="3" t="s">
        <v>2144</v>
      </c>
      <c r="V283" s="1" t="s">
        <v>30</v>
      </c>
      <c r="W283" s="1" t="str">
        <f aca="false">PROPER(O283)</f>
        <v>Uol</v>
      </c>
      <c r="X283" s="1" t="str">
        <f aca="false">PROPER(P283)</f>
        <v>Aq Enterprieses</v>
      </c>
    </row>
    <row r="284" customFormat="false" ht="12.75" hidden="false" customHeight="false" outlineLevel="0" collapsed="false">
      <c r="A284" s="1" t="s">
        <v>2183</v>
      </c>
      <c r="B284" s="1" t="s">
        <v>1990</v>
      </c>
      <c r="C284" s="1" t="s">
        <v>167</v>
      </c>
      <c r="D284" s="1" t="s">
        <v>24</v>
      </c>
      <c r="E284" s="1" t="s">
        <v>168</v>
      </c>
      <c r="F284" s="1" t="s">
        <v>168</v>
      </c>
      <c r="G284" s="1" t="s">
        <v>168</v>
      </c>
      <c r="H284" s="1" t="s">
        <v>27</v>
      </c>
      <c r="I284" s="1" t="s">
        <v>53</v>
      </c>
      <c r="J284" s="1" t="s">
        <v>2184</v>
      </c>
      <c r="L284" s="1" t="s">
        <v>277</v>
      </c>
      <c r="M284" s="2" t="n">
        <v>2020</v>
      </c>
      <c r="N284" s="1" t="s">
        <v>660</v>
      </c>
      <c r="O284" s="1" t="s">
        <v>2092</v>
      </c>
      <c r="P284" s="1" t="s">
        <v>2024</v>
      </c>
      <c r="R284" s="1" t="s">
        <v>2185</v>
      </c>
      <c r="S284" s="3" t="s">
        <v>2186</v>
      </c>
      <c r="T284" s="1" t="s">
        <v>2187</v>
      </c>
      <c r="U284" s="3" t="s">
        <v>2188</v>
      </c>
      <c r="V284" s="1" t="s">
        <v>30</v>
      </c>
      <c r="W284" s="1" t="str">
        <f aca="false">PROPER(O284)</f>
        <v>Aiou</v>
      </c>
      <c r="X284" s="1" t="str">
        <f aca="false">PROPER(P284)</f>
        <v>Bell Medex</v>
      </c>
    </row>
    <row r="285" customFormat="false" ht="12.75" hidden="false" customHeight="false" outlineLevel="0" collapsed="false">
      <c r="A285" s="1" t="s">
        <v>2189</v>
      </c>
      <c r="B285" s="1" t="s">
        <v>50</v>
      </c>
      <c r="C285" s="1" t="s">
        <v>51</v>
      </c>
      <c r="D285" s="1" t="s">
        <v>24</v>
      </c>
      <c r="E285" s="1" t="s">
        <v>1871</v>
      </c>
      <c r="F285" s="1" t="s">
        <v>52</v>
      </c>
      <c r="G285" s="1" t="s">
        <v>1871</v>
      </c>
      <c r="H285" s="1" t="s">
        <v>27</v>
      </c>
      <c r="I285" s="1" t="s">
        <v>53</v>
      </c>
      <c r="J285" s="1" t="s">
        <v>2190</v>
      </c>
      <c r="L285" s="1" t="s">
        <v>2191</v>
      </c>
      <c r="M285" s="2" t="n">
        <v>2019</v>
      </c>
      <c r="N285" s="1" t="s">
        <v>2192</v>
      </c>
      <c r="O285" s="1" t="s">
        <v>2193</v>
      </c>
      <c r="P285" s="1" t="s">
        <v>2194</v>
      </c>
      <c r="R285" s="1" t="s">
        <v>2195</v>
      </c>
      <c r="S285" s="3" t="s">
        <v>2196</v>
      </c>
      <c r="T285" s="1" t="s">
        <v>2027</v>
      </c>
      <c r="U285" s="3" t="s">
        <v>2028</v>
      </c>
      <c r="V285" s="1" t="s">
        <v>30</v>
      </c>
      <c r="W285" s="1" t="str">
        <f aca="false">PROPER(O285)</f>
        <v>Mirpur Uni Of Science &amp; Tech)</v>
      </c>
      <c r="X285" s="1" t="str">
        <f aca="false">PROPER(P285)</f>
        <v>I-Gate Solutions</v>
      </c>
    </row>
    <row r="286" customFormat="false" ht="12.75" hidden="false" customHeight="false" outlineLevel="0" collapsed="false">
      <c r="A286" s="1" t="s">
        <v>2197</v>
      </c>
      <c r="B286" s="1" t="s">
        <v>1952</v>
      </c>
      <c r="C286" s="1" t="s">
        <v>1930</v>
      </c>
      <c r="D286" s="1" t="s">
        <v>24</v>
      </c>
      <c r="E286" s="1" t="s">
        <v>154</v>
      </c>
      <c r="F286" s="1" t="s">
        <v>583</v>
      </c>
      <c r="G286" s="1" t="s">
        <v>70</v>
      </c>
      <c r="H286" s="1" t="s">
        <v>2198</v>
      </c>
      <c r="I286" s="1" t="s">
        <v>2199</v>
      </c>
      <c r="J286" s="1" t="s">
        <v>54</v>
      </c>
      <c r="L286" s="1" t="s">
        <v>2200</v>
      </c>
      <c r="M286" s="2" t="n">
        <v>2017</v>
      </c>
      <c r="N286" s="1" t="n">
        <v>0.82</v>
      </c>
      <c r="O286" s="1" t="s">
        <v>2201</v>
      </c>
      <c r="P286" s="1" t="s">
        <v>2202</v>
      </c>
      <c r="R286" s="1" t="s">
        <v>2203</v>
      </c>
      <c r="S286" s="3" t="s">
        <v>2204</v>
      </c>
      <c r="T286" s="1" t="s">
        <v>2205</v>
      </c>
      <c r="U286" s="3" t="s">
        <v>2206</v>
      </c>
      <c r="V286" s="1" t="s">
        <v>30</v>
      </c>
      <c r="W286" s="1" t="str">
        <f aca="false">PROPER(O286)</f>
        <v>Fg Sir Syed</v>
      </c>
      <c r="X286" s="1" t="str">
        <f aca="false">PROPER(P286)</f>
        <v>Fiverr</v>
      </c>
    </row>
    <row r="287" customFormat="false" ht="12.75" hidden="false" customHeight="false" outlineLevel="0" collapsed="false">
      <c r="A287" s="1" t="s">
        <v>2207</v>
      </c>
      <c r="B287" s="1" t="s">
        <v>1930</v>
      </c>
      <c r="C287" s="1" t="s">
        <v>312</v>
      </c>
      <c r="D287" s="1" t="s">
        <v>153</v>
      </c>
      <c r="E287" s="1" t="s">
        <v>154</v>
      </c>
      <c r="F287" s="1" t="s">
        <v>583</v>
      </c>
      <c r="G287" s="1" t="s">
        <v>70</v>
      </c>
      <c r="H287" s="1" t="s">
        <v>2208</v>
      </c>
      <c r="I287" s="1" t="s">
        <v>2209</v>
      </c>
      <c r="J287" s="1" t="s">
        <v>54</v>
      </c>
      <c r="L287" s="1" t="s">
        <v>2210</v>
      </c>
      <c r="M287" s="2" t="n">
        <v>2020</v>
      </c>
      <c r="N287" s="1" t="s">
        <v>660</v>
      </c>
      <c r="O287" s="1" t="s">
        <v>2211</v>
      </c>
      <c r="P287" s="1" t="s">
        <v>2212</v>
      </c>
      <c r="R287" s="1" t="s">
        <v>2213</v>
      </c>
      <c r="S287" s="3" t="s">
        <v>2214</v>
      </c>
      <c r="T287" s="1" t="s">
        <v>2215</v>
      </c>
      <c r="U287" s="3" t="s">
        <v>2216</v>
      </c>
      <c r="V287" s="1" t="s">
        <v>30</v>
      </c>
      <c r="W287" s="1" t="str">
        <f aca="false">PROPER(O287)</f>
        <v>Pu</v>
      </c>
      <c r="X287" s="1" t="str">
        <f aca="false">PROPER(P287)</f>
        <v>Al Ahmed Public School</v>
      </c>
    </row>
    <row r="288" customFormat="false" ht="12.75" hidden="false" customHeight="false" outlineLevel="0" collapsed="false">
      <c r="A288" s="1" t="s">
        <v>2217</v>
      </c>
      <c r="B288" s="1" t="s">
        <v>1952</v>
      </c>
      <c r="C288" s="1" t="s">
        <v>1930</v>
      </c>
      <c r="D288" s="1" t="s">
        <v>24</v>
      </c>
      <c r="E288" s="1" t="s">
        <v>154</v>
      </c>
      <c r="F288" s="1" t="s">
        <v>583</v>
      </c>
      <c r="G288" s="1" t="s">
        <v>70</v>
      </c>
      <c r="H288" s="1" t="s">
        <v>2218</v>
      </c>
      <c r="I288" s="1" t="s">
        <v>2219</v>
      </c>
      <c r="J288" s="1" t="s">
        <v>54</v>
      </c>
      <c r="L288" s="1" t="s">
        <v>2220</v>
      </c>
      <c r="M288" s="2" t="n">
        <v>2020</v>
      </c>
      <c r="N288" s="1" t="s">
        <v>2221</v>
      </c>
      <c r="O288" s="1" t="s">
        <v>2222</v>
      </c>
      <c r="P288" s="1" t="s">
        <v>2223</v>
      </c>
      <c r="R288" s="1" t="s">
        <v>2224</v>
      </c>
      <c r="S288" s="3" t="s">
        <v>2225</v>
      </c>
      <c r="T288" s="1" t="s">
        <v>2226</v>
      </c>
      <c r="U288" s="3" t="s">
        <v>2227</v>
      </c>
      <c r="V288" s="1" t="s">
        <v>30</v>
      </c>
      <c r="W288" s="1" t="str">
        <f aca="false">PROPER(O288)</f>
        <v>Yusra Institute Of Pharmaceutical Sciences</v>
      </c>
      <c r="X288" s="1" t="str">
        <f aca="false">PROPER(P288)</f>
        <v>Ch Zafar Parmacist</v>
      </c>
    </row>
    <row r="289" customFormat="false" ht="12.75" hidden="false" customHeight="false" outlineLevel="0" collapsed="false">
      <c r="A289" s="1" t="s">
        <v>2228</v>
      </c>
      <c r="B289" s="1" t="s">
        <v>2229</v>
      </c>
      <c r="C289" s="1" t="s">
        <v>1930</v>
      </c>
      <c r="D289" s="1" t="s">
        <v>153</v>
      </c>
      <c r="E289" s="1" t="s">
        <v>154</v>
      </c>
      <c r="F289" s="1" t="s">
        <v>583</v>
      </c>
      <c r="G289" s="1" t="s">
        <v>70</v>
      </c>
      <c r="H289" s="1" t="s">
        <v>2230</v>
      </c>
      <c r="I289" s="1" t="s">
        <v>2231</v>
      </c>
      <c r="J289" s="1" t="s">
        <v>54</v>
      </c>
      <c r="L289" s="1" t="s">
        <v>1880</v>
      </c>
      <c r="M289" s="2" t="n">
        <v>2021</v>
      </c>
      <c r="N289" s="1" t="s">
        <v>2232</v>
      </c>
      <c r="O289" s="1" t="s">
        <v>2233</v>
      </c>
      <c r="P289" s="1" t="s">
        <v>2234</v>
      </c>
      <c r="R289" s="1" t="s">
        <v>2235</v>
      </c>
      <c r="S289" s="3" t="s">
        <v>2236</v>
      </c>
      <c r="T289" s="1" t="s">
        <v>2215</v>
      </c>
      <c r="U289" s="3" t="s">
        <v>2216</v>
      </c>
      <c r="V289" s="1" t="s">
        <v>30</v>
      </c>
      <c r="W289" s="1" t="str">
        <f aca="false">PROPER(O289)</f>
        <v>Arid Agriculture Uni</v>
      </c>
      <c r="X289" s="1" t="str">
        <f aca="false">PROPER(P289)</f>
        <v>Quality Assurance Manager</v>
      </c>
    </row>
    <row r="290" customFormat="false" ht="12.75" hidden="false" customHeight="false" outlineLevel="0" collapsed="false">
      <c r="A290" s="1" t="s">
        <v>2237</v>
      </c>
      <c r="B290" s="1" t="s">
        <v>1929</v>
      </c>
      <c r="C290" s="1" t="s">
        <v>1930</v>
      </c>
      <c r="D290" s="1" t="s">
        <v>24</v>
      </c>
      <c r="E290" s="1" t="s">
        <v>154</v>
      </c>
      <c r="F290" s="1" t="s">
        <v>583</v>
      </c>
      <c r="G290" s="1" t="s">
        <v>70</v>
      </c>
      <c r="H290" s="1" t="s">
        <v>2238</v>
      </c>
      <c r="I290" s="1" t="s">
        <v>2239</v>
      </c>
      <c r="J290" s="1" t="s">
        <v>54</v>
      </c>
      <c r="L290" s="1" t="s">
        <v>269</v>
      </c>
      <c r="M290" s="2" t="n">
        <v>2019</v>
      </c>
      <c r="N290" s="1" t="s">
        <v>2240</v>
      </c>
      <c r="O290" s="1" t="s">
        <v>2241</v>
      </c>
      <c r="P290" s="1" t="s">
        <v>2242</v>
      </c>
      <c r="R290" s="1" t="s">
        <v>2243</v>
      </c>
      <c r="S290" s="3" t="s">
        <v>2244</v>
      </c>
      <c r="T290" s="1" t="s">
        <v>2245</v>
      </c>
      <c r="U290" s="3" t="s">
        <v>2246</v>
      </c>
      <c r="V290" s="1" t="s">
        <v>30</v>
      </c>
      <c r="W290" s="1" t="str">
        <f aca="false">PROPER(O290)</f>
        <v>Bzu Multan</v>
      </c>
      <c r="X290" s="1" t="str">
        <f aca="false">PROPER(P290)</f>
        <v>Efu</v>
      </c>
    </row>
    <row r="291" customFormat="false" ht="12.75" hidden="false" customHeight="false" outlineLevel="0" collapsed="false">
      <c r="A291" s="1" t="s">
        <v>2247</v>
      </c>
      <c r="B291" s="1" t="s">
        <v>1929</v>
      </c>
      <c r="C291" s="1" t="s">
        <v>1930</v>
      </c>
      <c r="D291" s="1" t="s">
        <v>24</v>
      </c>
      <c r="E291" s="1" t="s">
        <v>154</v>
      </c>
      <c r="F291" s="1" t="s">
        <v>583</v>
      </c>
      <c r="G291" s="1" t="s">
        <v>70</v>
      </c>
      <c r="H291" s="1" t="s">
        <v>2248</v>
      </c>
      <c r="I291" s="1" t="s">
        <v>2249</v>
      </c>
      <c r="J291" s="1" t="s">
        <v>54</v>
      </c>
      <c r="L291" s="1" t="s">
        <v>668</v>
      </c>
      <c r="M291" s="2" t="n">
        <v>2018</v>
      </c>
      <c r="N291" s="1" t="s">
        <v>74</v>
      </c>
      <c r="O291" s="1" t="s">
        <v>2250</v>
      </c>
      <c r="P291" s="1" t="s">
        <v>2251</v>
      </c>
      <c r="R291" s="1" t="s">
        <v>2252</v>
      </c>
      <c r="S291" s="3" t="s">
        <v>2253</v>
      </c>
      <c r="T291" s="1" t="s">
        <v>2076</v>
      </c>
      <c r="U291" s="3" t="s">
        <v>2077</v>
      </c>
      <c r="V291" s="1" t="s">
        <v>30</v>
      </c>
      <c r="W291" s="1" t="str">
        <f aca="false">PROPER(O291)</f>
        <v>Islamic Uni</v>
      </c>
      <c r="X291" s="1" t="str">
        <f aca="false">PROPER(P291)</f>
        <v>Tech Solutions</v>
      </c>
    </row>
    <row r="292" customFormat="false" ht="12.75" hidden="false" customHeight="false" outlineLevel="0" collapsed="false">
      <c r="A292" s="1" t="s">
        <v>2254</v>
      </c>
      <c r="B292" s="1" t="s">
        <v>1929</v>
      </c>
      <c r="C292" s="1" t="s">
        <v>1930</v>
      </c>
      <c r="D292" s="1" t="s">
        <v>24</v>
      </c>
      <c r="E292" s="1" t="s">
        <v>154</v>
      </c>
      <c r="F292" s="1" t="s">
        <v>583</v>
      </c>
      <c r="G292" s="1" t="s">
        <v>70</v>
      </c>
      <c r="H292" s="1" t="s">
        <v>2255</v>
      </c>
      <c r="I292" s="1" t="s">
        <v>2256</v>
      </c>
      <c r="J292" s="1" t="s">
        <v>54</v>
      </c>
      <c r="L292" s="1" t="s">
        <v>600</v>
      </c>
      <c r="M292" s="2" t="n">
        <v>2021</v>
      </c>
      <c r="N292" s="1" t="s">
        <v>2257</v>
      </c>
      <c r="O292" s="1" t="s">
        <v>2258</v>
      </c>
      <c r="P292" s="1" t="s">
        <v>114</v>
      </c>
      <c r="R292" s="1" t="s">
        <v>2259</v>
      </c>
      <c r="S292" s="3" t="s">
        <v>2260</v>
      </c>
      <c r="T292" s="1" t="s">
        <v>2261</v>
      </c>
      <c r="U292" s="3" t="s">
        <v>2262</v>
      </c>
      <c r="V292" s="1" t="s">
        <v>30</v>
      </c>
      <c r="W292" s="1" t="str">
        <f aca="false">PROPER(O292)</f>
        <v>Pmas</v>
      </c>
      <c r="X292" s="1" t="str">
        <f aca="false">PROPER(P292)</f>
        <v>Fresh</v>
      </c>
    </row>
    <row r="293" customFormat="false" ht="12.75" hidden="false" customHeight="false" outlineLevel="0" collapsed="false">
      <c r="A293" s="1" t="s">
        <v>2263</v>
      </c>
      <c r="B293" s="1" t="s">
        <v>1929</v>
      </c>
      <c r="C293" s="1" t="s">
        <v>1930</v>
      </c>
      <c r="D293" s="1" t="s">
        <v>24</v>
      </c>
      <c r="E293" s="1" t="s">
        <v>154</v>
      </c>
      <c r="F293" s="1" t="s">
        <v>583</v>
      </c>
      <c r="G293" s="1" t="s">
        <v>70</v>
      </c>
      <c r="H293" s="1" t="s">
        <v>2264</v>
      </c>
      <c r="I293" s="1" t="s">
        <v>2265</v>
      </c>
      <c r="J293" s="1" t="s">
        <v>54</v>
      </c>
      <c r="L293" s="1" t="s">
        <v>600</v>
      </c>
      <c r="M293" s="2" t="n">
        <v>2020</v>
      </c>
      <c r="N293" s="1" t="s">
        <v>2266</v>
      </c>
      <c r="O293" s="1" t="s">
        <v>2267</v>
      </c>
      <c r="P293" s="1" t="s">
        <v>114</v>
      </c>
      <c r="R293" s="1" t="s">
        <v>2268</v>
      </c>
      <c r="S293" s="3" t="s">
        <v>2269</v>
      </c>
      <c r="T293" s="1" t="s">
        <v>2270</v>
      </c>
      <c r="U293" s="3" t="s">
        <v>2271</v>
      </c>
      <c r="V293" s="1" t="s">
        <v>30</v>
      </c>
      <c r="W293" s="1" t="str">
        <f aca="false">PROPER(O293)</f>
        <v>Arid Agri</v>
      </c>
      <c r="X293" s="1" t="str">
        <f aca="false">PROPER(P293)</f>
        <v>Fresh</v>
      </c>
    </row>
    <row r="294" customFormat="false" ht="12.75" hidden="false" customHeight="false" outlineLevel="0" collapsed="false">
      <c r="A294" s="1" t="s">
        <v>2272</v>
      </c>
      <c r="B294" s="1" t="s">
        <v>802</v>
      </c>
      <c r="C294" s="1" t="s">
        <v>312</v>
      </c>
      <c r="D294" s="1" t="s">
        <v>153</v>
      </c>
      <c r="E294" s="1" t="s">
        <v>154</v>
      </c>
      <c r="F294" s="1" t="s">
        <v>803</v>
      </c>
      <c r="G294" s="1" t="s">
        <v>70</v>
      </c>
      <c r="H294" s="1" t="s">
        <v>2273</v>
      </c>
      <c r="I294" s="1" t="s">
        <v>2274</v>
      </c>
      <c r="J294" s="1" t="s">
        <v>2275</v>
      </c>
      <c r="L294" s="1" t="s">
        <v>2276</v>
      </c>
      <c r="M294" s="2" t="n">
        <v>2020</v>
      </c>
      <c r="N294" s="1" t="s">
        <v>2277</v>
      </c>
      <c r="O294" s="1" t="s">
        <v>2278</v>
      </c>
      <c r="P294" s="1" t="s">
        <v>2279</v>
      </c>
      <c r="R294" s="1" t="s">
        <v>2280</v>
      </c>
      <c r="S294" s="3" t="s">
        <v>2281</v>
      </c>
      <c r="T294" s="1" t="s">
        <v>2226</v>
      </c>
      <c r="U294" s="3" t="s">
        <v>2227</v>
      </c>
      <c r="V294" s="1" t="s">
        <v>30</v>
      </c>
      <c r="W294" s="1" t="str">
        <f aca="false">PROPER(O294)</f>
        <v>Shifa Intl</v>
      </c>
      <c r="X294" s="1" t="str">
        <f aca="false">PROPER(P294)</f>
        <v>Teacher</v>
      </c>
    </row>
    <row r="295" customFormat="false" ht="12.75" hidden="false" customHeight="false" outlineLevel="0" collapsed="false">
      <c r="A295" s="1" t="s">
        <v>2282</v>
      </c>
      <c r="B295" s="1" t="s">
        <v>1913</v>
      </c>
      <c r="C295" s="1" t="s">
        <v>36</v>
      </c>
      <c r="D295" s="1" t="s">
        <v>24</v>
      </c>
      <c r="E295" s="1" t="s">
        <v>1871</v>
      </c>
      <c r="F295" s="1" t="s">
        <v>199</v>
      </c>
      <c r="G295" s="1" t="s">
        <v>1871</v>
      </c>
      <c r="H295" s="1" t="s">
        <v>27</v>
      </c>
      <c r="I295" s="1" t="s">
        <v>53</v>
      </c>
      <c r="J295" s="1" t="s">
        <v>54</v>
      </c>
      <c r="L295" s="1" t="s">
        <v>304</v>
      </c>
      <c r="M295" s="2" t="n">
        <v>2017</v>
      </c>
      <c r="N295" s="1" t="s">
        <v>1075</v>
      </c>
      <c r="O295" s="1" t="s">
        <v>2283</v>
      </c>
      <c r="P295" s="1" t="s">
        <v>2284</v>
      </c>
      <c r="R295" s="1" t="s">
        <v>2285</v>
      </c>
      <c r="S295" s="3" t="s">
        <v>2286</v>
      </c>
      <c r="T295" s="1" t="s">
        <v>1927</v>
      </c>
      <c r="U295" s="3" t="s">
        <v>1928</v>
      </c>
      <c r="V295" s="1" t="s">
        <v>30</v>
      </c>
      <c r="W295" s="1" t="str">
        <f aca="false">PROPER(O295)</f>
        <v>Lead Public</v>
      </c>
      <c r="X295" s="1" t="str">
        <f aca="false">PROPER(P295)</f>
        <v>Gulberg Green</v>
      </c>
    </row>
    <row r="296" customFormat="false" ht="12.75" hidden="false" customHeight="false" outlineLevel="0" collapsed="false">
      <c r="A296" s="1" t="s">
        <v>1990</v>
      </c>
      <c r="B296" s="1" t="s">
        <v>1990</v>
      </c>
      <c r="C296" s="1" t="s">
        <v>167</v>
      </c>
      <c r="D296" s="1" t="s">
        <v>24</v>
      </c>
      <c r="E296" s="1" t="s">
        <v>168</v>
      </c>
      <c r="F296" s="1" t="s">
        <v>168</v>
      </c>
      <c r="G296" s="1" t="s">
        <v>168</v>
      </c>
      <c r="H296" s="1" t="s">
        <v>2287</v>
      </c>
      <c r="I296" s="1" t="s">
        <v>53</v>
      </c>
      <c r="J296" s="1" t="s">
        <v>2288</v>
      </c>
      <c r="L296" s="1" t="s">
        <v>449</v>
      </c>
      <c r="M296" s="2" t="n">
        <v>2018</v>
      </c>
      <c r="N296" s="1" t="s">
        <v>2289</v>
      </c>
      <c r="O296" s="1" t="s">
        <v>2062</v>
      </c>
      <c r="P296" s="1" t="s">
        <v>2290</v>
      </c>
      <c r="R296" s="1" t="s">
        <v>2291</v>
      </c>
      <c r="S296" s="3" t="s">
        <v>2292</v>
      </c>
      <c r="T296" s="1" t="s">
        <v>2114</v>
      </c>
      <c r="U296" s="3" t="s">
        <v>2115</v>
      </c>
      <c r="V296" s="1" t="s">
        <v>30</v>
      </c>
      <c r="W296" s="1" t="str">
        <f aca="false">PROPER(O296)</f>
        <v>Virtual Uni</v>
      </c>
      <c r="X296" s="1" t="str">
        <f aca="false">PROPER(P296)</f>
        <v>Bellmedex</v>
      </c>
    </row>
    <row r="297" customFormat="false" ht="12.75" hidden="false" customHeight="false" outlineLevel="0" collapsed="false">
      <c r="A297" s="1" t="s">
        <v>2293</v>
      </c>
      <c r="B297" s="1" t="s">
        <v>1952</v>
      </c>
      <c r="C297" s="1" t="s">
        <v>1930</v>
      </c>
      <c r="D297" s="1" t="s">
        <v>24</v>
      </c>
      <c r="E297" s="1" t="s">
        <v>154</v>
      </c>
      <c r="F297" s="1" t="s">
        <v>583</v>
      </c>
      <c r="G297" s="1" t="s">
        <v>70</v>
      </c>
      <c r="H297" s="1" t="s">
        <v>2294</v>
      </c>
      <c r="I297" s="1" t="s">
        <v>2295</v>
      </c>
      <c r="J297" s="1" t="s">
        <v>54</v>
      </c>
      <c r="L297" s="1" t="s">
        <v>2296</v>
      </c>
      <c r="M297" s="2" t="n">
        <v>2017</v>
      </c>
      <c r="N297" s="1" t="n">
        <v>0.5</v>
      </c>
      <c r="O297" s="1" t="s">
        <v>2297</v>
      </c>
      <c r="P297" s="1" t="s">
        <v>1947</v>
      </c>
      <c r="R297" s="1" t="s">
        <v>2298</v>
      </c>
      <c r="S297" s="3" t="s">
        <v>2299</v>
      </c>
      <c r="T297" s="1" t="s">
        <v>2300</v>
      </c>
      <c r="U297" s="3" t="s">
        <v>2301</v>
      </c>
      <c r="V297" s="1" t="s">
        <v>30</v>
      </c>
      <c r="W297" s="1" t="str">
        <f aca="false">PROPER(O297)</f>
        <v>Secondary School</v>
      </c>
      <c r="X297" s="1" t="str">
        <f aca="false">PROPER(P297)</f>
        <v>Touchstone</v>
      </c>
    </row>
    <row r="298" customFormat="false" ht="12.75" hidden="false" customHeight="false" outlineLevel="0" collapsed="false">
      <c r="A298" s="1" t="s">
        <v>2302</v>
      </c>
      <c r="B298" s="1" t="s">
        <v>1930</v>
      </c>
      <c r="C298" s="1" t="s">
        <v>312</v>
      </c>
      <c r="D298" s="1" t="s">
        <v>24</v>
      </c>
      <c r="E298" s="1" t="s">
        <v>154</v>
      </c>
      <c r="F298" s="1" t="s">
        <v>583</v>
      </c>
      <c r="G298" s="1" t="s">
        <v>70</v>
      </c>
      <c r="H298" s="1" t="s">
        <v>2303</v>
      </c>
      <c r="I298" s="1" t="s">
        <v>2304</v>
      </c>
      <c r="J298" s="1" t="s">
        <v>54</v>
      </c>
      <c r="L298" s="1" t="s">
        <v>2305</v>
      </c>
      <c r="M298" s="2" t="n">
        <v>2017</v>
      </c>
      <c r="N298" s="1" t="n">
        <v>0.68</v>
      </c>
      <c r="O298" s="1" t="s">
        <v>2158</v>
      </c>
      <c r="P298" s="1" t="s">
        <v>2306</v>
      </c>
      <c r="R298" s="1" t="s">
        <v>2307</v>
      </c>
      <c r="S298" s="3" t="s">
        <v>2308</v>
      </c>
      <c r="T298" s="1" t="s">
        <v>2309</v>
      </c>
      <c r="U298" s="3" t="s">
        <v>2310</v>
      </c>
      <c r="V298" s="1" t="s">
        <v>30</v>
      </c>
      <c r="W298" s="1" t="str">
        <f aca="false">PROPER(O298)</f>
        <v>Bahria Uni</v>
      </c>
      <c r="X298" s="1" t="str">
        <f aca="false">PROPER(P298)</f>
        <v>Gerry'S Visa</v>
      </c>
    </row>
    <row r="299" customFormat="false" ht="12.75" hidden="false" customHeight="false" outlineLevel="0" collapsed="false">
      <c r="A299" s="1" t="s">
        <v>2311</v>
      </c>
      <c r="B299" s="1" t="s">
        <v>1929</v>
      </c>
      <c r="C299" s="1" t="s">
        <v>1930</v>
      </c>
      <c r="D299" s="1" t="s">
        <v>24</v>
      </c>
      <c r="E299" s="1" t="s">
        <v>154</v>
      </c>
      <c r="F299" s="1" t="s">
        <v>583</v>
      </c>
      <c r="G299" s="1" t="s">
        <v>70</v>
      </c>
      <c r="H299" s="1" t="s">
        <v>2312</v>
      </c>
      <c r="I299" s="1" t="s">
        <v>2313</v>
      </c>
      <c r="J299" s="1" t="s">
        <v>54</v>
      </c>
      <c r="L299" s="1" t="s">
        <v>277</v>
      </c>
      <c r="M299" s="2" t="s">
        <v>592</v>
      </c>
      <c r="N299" s="1" t="n">
        <v>0.54</v>
      </c>
      <c r="O299" s="1" t="s">
        <v>2314</v>
      </c>
      <c r="P299" s="1" t="s">
        <v>2315</v>
      </c>
      <c r="R299" s="1" t="s">
        <v>2316</v>
      </c>
      <c r="S299" s="3" t="s">
        <v>2317</v>
      </c>
      <c r="T299" s="1" t="s">
        <v>2318</v>
      </c>
      <c r="U299" s="3" t="s">
        <v>2319</v>
      </c>
      <c r="V299" s="1" t="s">
        <v>30</v>
      </c>
      <c r="W299" s="1" t="str">
        <f aca="false">PROPER(O299)</f>
        <v>Quaid E Azam Uni</v>
      </c>
      <c r="X299" s="1" t="str">
        <f aca="false">PROPER(P299)</f>
        <v>First Step Communication</v>
      </c>
    </row>
    <row r="300" customFormat="false" ht="12.75" hidden="false" customHeight="false" outlineLevel="0" collapsed="false">
      <c r="A300" s="1" t="s">
        <v>2320</v>
      </c>
      <c r="B300" s="1" t="s">
        <v>1930</v>
      </c>
      <c r="C300" s="1" t="s">
        <v>312</v>
      </c>
      <c r="D300" s="1" t="s">
        <v>24</v>
      </c>
      <c r="E300" s="1" t="s">
        <v>154</v>
      </c>
      <c r="F300" s="1" t="s">
        <v>583</v>
      </c>
      <c r="G300" s="1" t="s">
        <v>70</v>
      </c>
      <c r="H300" s="1" t="s">
        <v>2321</v>
      </c>
      <c r="I300" s="1" t="s">
        <v>2322</v>
      </c>
      <c r="J300" s="1" t="s">
        <v>54</v>
      </c>
      <c r="L300" s="1" t="s">
        <v>1599</v>
      </c>
      <c r="M300" s="2" t="n">
        <v>2020</v>
      </c>
      <c r="N300" s="1" t="s">
        <v>2323</v>
      </c>
      <c r="O300" s="1" t="s">
        <v>2324</v>
      </c>
      <c r="P300" s="1" t="s">
        <v>2325</v>
      </c>
      <c r="R300" s="1" t="s">
        <v>2326</v>
      </c>
      <c r="S300" s="3" t="s">
        <v>2327</v>
      </c>
      <c r="T300" s="1" t="s">
        <v>2056</v>
      </c>
      <c r="U300" s="3" t="s">
        <v>2057</v>
      </c>
      <c r="V300" s="1" t="s">
        <v>30</v>
      </c>
      <c r="W300" s="1" t="str">
        <f aca="false">PROPER(O300)</f>
        <v>Sir Syed Case</v>
      </c>
      <c r="X300" s="1" t="str">
        <f aca="false">PROPER(P300)</f>
        <v>Sydad Hyder Marshad</v>
      </c>
    </row>
    <row r="301" customFormat="false" ht="12.75" hidden="false" customHeight="false" outlineLevel="0" collapsed="false">
      <c r="A301" s="1" t="s">
        <v>2328</v>
      </c>
      <c r="B301" s="1" t="s">
        <v>1930</v>
      </c>
      <c r="C301" s="1" t="s">
        <v>312</v>
      </c>
      <c r="D301" s="1" t="s">
        <v>24</v>
      </c>
      <c r="E301" s="1" t="s">
        <v>154</v>
      </c>
      <c r="F301" s="1" t="s">
        <v>583</v>
      </c>
      <c r="G301" s="1" t="s">
        <v>70</v>
      </c>
      <c r="H301" s="1" t="s">
        <v>2329</v>
      </c>
      <c r="I301" s="1" t="s">
        <v>2330</v>
      </c>
      <c r="J301" s="1" t="s">
        <v>54</v>
      </c>
      <c r="L301" s="1" t="s">
        <v>2177</v>
      </c>
      <c r="M301" s="2" t="n">
        <v>2020</v>
      </c>
      <c r="N301" s="1" t="s">
        <v>2331</v>
      </c>
      <c r="O301" s="1" t="s">
        <v>2332</v>
      </c>
      <c r="P301" s="1" t="s">
        <v>2333</v>
      </c>
      <c r="R301" s="1" t="s">
        <v>2334</v>
      </c>
      <c r="S301" s="3" t="s">
        <v>2335</v>
      </c>
      <c r="T301" s="1" t="s">
        <v>2076</v>
      </c>
      <c r="U301" s="3" t="s">
        <v>2077</v>
      </c>
      <c r="V301" s="1" t="s">
        <v>30</v>
      </c>
      <c r="W301" s="1" t="str">
        <f aca="false">PROPER(O301)</f>
        <v>Bahauddin Zakariya Uni</v>
      </c>
      <c r="X301" s="1" t="str">
        <f aca="false">PROPER(P301)</f>
        <v>Uni</v>
      </c>
    </row>
    <row r="302" customFormat="false" ht="12.75" hidden="false" customHeight="false" outlineLevel="0" collapsed="false">
      <c r="A302" s="1" t="s">
        <v>2336</v>
      </c>
      <c r="B302" s="1" t="s">
        <v>1952</v>
      </c>
      <c r="C302" s="1" t="s">
        <v>1930</v>
      </c>
      <c r="D302" s="1" t="s">
        <v>24</v>
      </c>
      <c r="E302" s="1" t="s">
        <v>154</v>
      </c>
      <c r="F302" s="1" t="s">
        <v>583</v>
      </c>
      <c r="G302" s="1" t="s">
        <v>70</v>
      </c>
      <c r="H302" s="1" t="s">
        <v>2337</v>
      </c>
      <c r="I302" s="1" t="s">
        <v>2338</v>
      </c>
      <c r="J302" s="1" t="s">
        <v>53</v>
      </c>
      <c r="L302" s="1" t="s">
        <v>269</v>
      </c>
      <c r="M302" s="2" t="n">
        <v>2018</v>
      </c>
      <c r="N302" s="1" t="s">
        <v>2339</v>
      </c>
      <c r="O302" s="1" t="s">
        <v>2340</v>
      </c>
      <c r="P302" s="1" t="s">
        <v>2341</v>
      </c>
      <c r="R302" s="1" t="s">
        <v>2342</v>
      </c>
      <c r="S302" s="3" t="s">
        <v>2343</v>
      </c>
      <c r="T302" s="1" t="s">
        <v>2056</v>
      </c>
      <c r="U302" s="3" t="s">
        <v>2057</v>
      </c>
      <c r="V302" s="1" t="s">
        <v>30</v>
      </c>
      <c r="W302" s="1" t="str">
        <f aca="false">PROPER(O302)</f>
        <v>Comsats</v>
      </c>
      <c r="X302" s="1" t="str">
        <f aca="false">PROPER(P302)</f>
        <v>Cams Ep Comms</v>
      </c>
    </row>
    <row r="303" customFormat="false" ht="12.75" hidden="false" customHeight="false" outlineLevel="0" collapsed="false">
      <c r="A303" s="1" t="s">
        <v>2344</v>
      </c>
      <c r="B303" s="1" t="s">
        <v>1974</v>
      </c>
      <c r="C303" s="1" t="s">
        <v>1930</v>
      </c>
      <c r="D303" s="1" t="s">
        <v>24</v>
      </c>
      <c r="E303" s="1" t="s">
        <v>154</v>
      </c>
      <c r="F303" s="1" t="s">
        <v>583</v>
      </c>
      <c r="G303" s="1" t="s">
        <v>70</v>
      </c>
      <c r="H303" s="1" t="s">
        <v>2345</v>
      </c>
      <c r="I303" s="1" t="s">
        <v>2346</v>
      </c>
      <c r="J303" s="1" t="s">
        <v>53</v>
      </c>
      <c r="L303" s="1" t="s">
        <v>277</v>
      </c>
      <c r="M303" s="2" t="n">
        <v>2018</v>
      </c>
      <c r="N303" s="1" t="s">
        <v>660</v>
      </c>
      <c r="O303" s="1" t="s">
        <v>2092</v>
      </c>
      <c r="P303" s="1" t="s">
        <v>2347</v>
      </c>
      <c r="R303" s="1" t="s">
        <v>2348</v>
      </c>
      <c r="S303" s="3" t="s">
        <v>2349</v>
      </c>
      <c r="T303" s="1" t="s">
        <v>2350</v>
      </c>
      <c r="U303" s="3" t="s">
        <v>2351</v>
      </c>
      <c r="V303" s="1" t="s">
        <v>30</v>
      </c>
      <c r="W303" s="1" t="str">
        <f aca="false">PROPER(O303)</f>
        <v>Aiou</v>
      </c>
      <c r="X303" s="1" t="str">
        <f aca="false">PROPER(P303)</f>
        <v>Interact</v>
      </c>
    </row>
    <row r="304" customFormat="false" ht="12.75" hidden="false" customHeight="false" outlineLevel="0" collapsed="false">
      <c r="A304" s="1" t="s">
        <v>2352</v>
      </c>
      <c r="B304" s="1" t="s">
        <v>1952</v>
      </c>
      <c r="C304" s="1" t="s">
        <v>1930</v>
      </c>
      <c r="D304" s="1" t="s">
        <v>24</v>
      </c>
      <c r="E304" s="1" t="s">
        <v>154</v>
      </c>
      <c r="F304" s="1" t="s">
        <v>583</v>
      </c>
      <c r="G304" s="1" t="s">
        <v>70</v>
      </c>
      <c r="H304" s="1" t="s">
        <v>2353</v>
      </c>
      <c r="I304" s="1" t="s">
        <v>2354</v>
      </c>
      <c r="J304" s="1" t="s">
        <v>53</v>
      </c>
      <c r="L304" s="1" t="s">
        <v>2355</v>
      </c>
      <c r="M304" s="2" t="n">
        <v>2020</v>
      </c>
      <c r="N304" s="1" t="s">
        <v>2192</v>
      </c>
      <c r="O304" s="1" t="s">
        <v>2356</v>
      </c>
      <c r="P304" s="1" t="s">
        <v>2357</v>
      </c>
      <c r="R304" s="1" t="s">
        <v>2358</v>
      </c>
      <c r="S304" s="3" t="s">
        <v>2359</v>
      </c>
      <c r="T304" s="1" t="s">
        <v>2261</v>
      </c>
      <c r="U304" s="3" t="s">
        <v>2262</v>
      </c>
      <c r="V304" s="1" t="s">
        <v>30</v>
      </c>
      <c r="W304" s="1" t="str">
        <f aca="false">PROPER(O304)</f>
        <v>University Lahore</v>
      </c>
      <c r="X304" s="1" t="str">
        <f aca="false">PROPER(P304)</f>
        <v>Clinic</v>
      </c>
    </row>
    <row r="305" customFormat="false" ht="12.75" hidden="false" customHeight="false" outlineLevel="0" collapsed="false">
      <c r="A305" s="1" t="s">
        <v>2360</v>
      </c>
      <c r="B305" s="1" t="s">
        <v>1930</v>
      </c>
      <c r="C305" s="1" t="s">
        <v>312</v>
      </c>
      <c r="D305" s="1" t="s">
        <v>24</v>
      </c>
      <c r="E305" s="1" t="s">
        <v>154</v>
      </c>
      <c r="F305" s="1" t="s">
        <v>583</v>
      </c>
      <c r="G305" s="1" t="s">
        <v>70</v>
      </c>
      <c r="H305" s="1" t="s">
        <v>2361</v>
      </c>
      <c r="I305" s="1" t="s">
        <v>2362</v>
      </c>
      <c r="J305" s="1" t="s">
        <v>53</v>
      </c>
      <c r="L305" s="1" t="s">
        <v>2363</v>
      </c>
      <c r="M305" s="2" t="n">
        <v>2020</v>
      </c>
      <c r="N305" s="1" t="s">
        <v>27</v>
      </c>
      <c r="O305" s="1" t="s">
        <v>2092</v>
      </c>
      <c r="P305" s="1" t="s">
        <v>2364</v>
      </c>
      <c r="R305" s="1" t="s">
        <v>2365</v>
      </c>
      <c r="S305" s="3" t="s">
        <v>2366</v>
      </c>
      <c r="T305" s="1" t="s">
        <v>2367</v>
      </c>
      <c r="U305" s="3" t="s">
        <v>2368</v>
      </c>
      <c r="V305" s="1" t="s">
        <v>30</v>
      </c>
      <c r="W305" s="1" t="str">
        <f aca="false">PROPER(O305)</f>
        <v>Aiou</v>
      </c>
      <c r="X305" s="1" t="str">
        <f aca="false">PROPER(P305)</f>
        <v>First Step</v>
      </c>
    </row>
    <row r="306" customFormat="false" ht="12.75" hidden="false" customHeight="false" outlineLevel="0" collapsed="false">
      <c r="A306" s="1" t="s">
        <v>2369</v>
      </c>
      <c r="B306" s="1" t="s">
        <v>1952</v>
      </c>
      <c r="C306" s="1" t="s">
        <v>1930</v>
      </c>
      <c r="D306" s="1" t="s">
        <v>24</v>
      </c>
      <c r="E306" s="1" t="s">
        <v>154</v>
      </c>
      <c r="F306" s="1" t="s">
        <v>583</v>
      </c>
      <c r="G306" s="1" t="s">
        <v>70</v>
      </c>
      <c r="H306" s="1" t="s">
        <v>2370</v>
      </c>
      <c r="I306" s="1" t="s">
        <v>2371</v>
      </c>
      <c r="J306" s="1" t="s">
        <v>53</v>
      </c>
      <c r="L306" s="1" t="s">
        <v>2100</v>
      </c>
      <c r="M306" s="2" t="s">
        <v>27</v>
      </c>
      <c r="N306" s="1" t="s">
        <v>2037</v>
      </c>
      <c r="O306" s="1" t="s">
        <v>2372</v>
      </c>
      <c r="P306" s="1" t="s">
        <v>2373</v>
      </c>
      <c r="R306" s="1" t="s">
        <v>414</v>
      </c>
      <c r="S306" s="3" t="s">
        <v>2374</v>
      </c>
      <c r="T306" s="1" t="s">
        <v>2300</v>
      </c>
      <c r="U306" s="3" t="s">
        <v>2301</v>
      </c>
      <c r="V306" s="1" t="s">
        <v>30</v>
      </c>
      <c r="W306" s="1" t="str">
        <f aca="false">PROPER(O306)</f>
        <v>Indus Group Of College</v>
      </c>
      <c r="X306" s="1" t="str">
        <f aca="false">PROPER(P306)</f>
        <v>Gold Stone It</v>
      </c>
    </row>
    <row r="307" customFormat="false" ht="12.75" hidden="false" customHeight="false" outlineLevel="0" collapsed="false">
      <c r="A307" s="1" t="s">
        <v>2375</v>
      </c>
      <c r="B307" s="1" t="s">
        <v>1952</v>
      </c>
      <c r="C307" s="1" t="s">
        <v>1930</v>
      </c>
      <c r="D307" s="1" t="s">
        <v>24</v>
      </c>
      <c r="E307" s="1" t="s">
        <v>154</v>
      </c>
      <c r="F307" s="1" t="s">
        <v>583</v>
      </c>
      <c r="G307" s="1" t="s">
        <v>70</v>
      </c>
      <c r="H307" s="1" t="s">
        <v>2376</v>
      </c>
      <c r="I307" s="1" t="s">
        <v>2377</v>
      </c>
      <c r="J307" s="1" t="s">
        <v>53</v>
      </c>
      <c r="L307" s="1" t="s">
        <v>2378</v>
      </c>
      <c r="M307" s="2" t="n">
        <v>2020</v>
      </c>
      <c r="N307" s="1" t="s">
        <v>2379</v>
      </c>
      <c r="O307" s="1" t="s">
        <v>2380</v>
      </c>
      <c r="P307" s="1" t="s">
        <v>2381</v>
      </c>
      <c r="R307" s="1" t="s">
        <v>2382</v>
      </c>
      <c r="S307" s="3" t="s">
        <v>2383</v>
      </c>
      <c r="T307" s="1" t="s">
        <v>2384</v>
      </c>
      <c r="U307" s="3" t="s">
        <v>2385</v>
      </c>
      <c r="V307" s="1" t="s">
        <v>30</v>
      </c>
      <c r="W307" s="1" t="str">
        <f aca="false">PROPER(O307)</f>
        <v>Punjab Group Of College</v>
      </c>
      <c r="X307" s="1" t="str">
        <f aca="false">PROPER(P307)</f>
        <v>Zac Bpo</v>
      </c>
    </row>
    <row r="308" customFormat="false" ht="12.75" hidden="false" customHeight="false" outlineLevel="0" collapsed="false">
      <c r="A308" s="1" t="s">
        <v>2386</v>
      </c>
      <c r="B308" s="1" t="s">
        <v>1930</v>
      </c>
      <c r="C308" s="1" t="s">
        <v>312</v>
      </c>
      <c r="D308" s="1" t="s">
        <v>24</v>
      </c>
      <c r="E308" s="1" t="s">
        <v>154</v>
      </c>
      <c r="F308" s="1" t="s">
        <v>583</v>
      </c>
      <c r="G308" s="1" t="s">
        <v>70</v>
      </c>
      <c r="H308" s="1" t="s">
        <v>2387</v>
      </c>
      <c r="I308" s="1" t="s">
        <v>2388</v>
      </c>
      <c r="J308" s="1" t="s">
        <v>53</v>
      </c>
      <c r="L308" s="1" t="s">
        <v>2177</v>
      </c>
      <c r="M308" s="2" t="n">
        <v>2011</v>
      </c>
      <c r="N308" s="1" t="n">
        <v>0.68</v>
      </c>
      <c r="O308" s="1" t="s">
        <v>2389</v>
      </c>
      <c r="P308" s="1" t="s">
        <v>2390</v>
      </c>
      <c r="R308" s="1" t="s">
        <v>2391</v>
      </c>
      <c r="S308" s="3" t="s">
        <v>2392</v>
      </c>
      <c r="T308" s="1" t="s">
        <v>1982</v>
      </c>
      <c r="U308" s="3" t="s">
        <v>1983</v>
      </c>
      <c r="V308" s="1" t="s">
        <v>30</v>
      </c>
      <c r="W308" s="1" t="str">
        <f aca="false">PROPER(O308)</f>
        <v>Numl</v>
      </c>
      <c r="X308" s="1" t="str">
        <f aca="false">PROPER(P308)</f>
        <v>Government Organization</v>
      </c>
    </row>
    <row r="309" customFormat="false" ht="12.75" hidden="false" customHeight="false" outlineLevel="0" collapsed="false">
      <c r="A309" s="1" t="s">
        <v>2393</v>
      </c>
      <c r="B309" s="1" t="s">
        <v>1952</v>
      </c>
      <c r="C309" s="1" t="s">
        <v>1930</v>
      </c>
      <c r="D309" s="1" t="s">
        <v>24</v>
      </c>
      <c r="E309" s="1" t="s">
        <v>154</v>
      </c>
      <c r="F309" s="1" t="s">
        <v>583</v>
      </c>
      <c r="G309" s="1" t="s">
        <v>70</v>
      </c>
      <c r="H309" s="1" t="s">
        <v>2394</v>
      </c>
      <c r="I309" s="1" t="s">
        <v>2395</v>
      </c>
      <c r="J309" s="1" t="s">
        <v>53</v>
      </c>
      <c r="L309" s="1" t="s">
        <v>543</v>
      </c>
      <c r="M309" s="2" t="n">
        <v>2019</v>
      </c>
      <c r="N309" s="1" t="n">
        <v>0.74</v>
      </c>
      <c r="O309" s="1" t="s">
        <v>2396</v>
      </c>
      <c r="P309" s="1" t="s">
        <v>2397</v>
      </c>
      <c r="R309" s="1" t="s">
        <v>2398</v>
      </c>
      <c r="S309" s="3" t="s">
        <v>2399</v>
      </c>
      <c r="T309" s="1" t="s">
        <v>2300</v>
      </c>
      <c r="U309" s="3" t="s">
        <v>2301</v>
      </c>
      <c r="V309" s="1" t="s">
        <v>30</v>
      </c>
      <c r="W309" s="1" t="str">
        <f aca="false">PROPER(O309)</f>
        <v>Krl Institute</v>
      </c>
      <c r="X309" s="1" t="str">
        <f aca="false">PROPER(P309)</f>
        <v>Scope Communication</v>
      </c>
    </row>
    <row r="310" customFormat="false" ht="12.75" hidden="false" customHeight="false" outlineLevel="0" collapsed="false">
      <c r="A310" s="1" t="s">
        <v>2400</v>
      </c>
      <c r="B310" s="1" t="s">
        <v>2229</v>
      </c>
      <c r="C310" s="1" t="s">
        <v>1930</v>
      </c>
      <c r="D310" s="1" t="s">
        <v>24</v>
      </c>
      <c r="E310" s="1" t="s">
        <v>154</v>
      </c>
      <c r="F310" s="1" t="s">
        <v>583</v>
      </c>
      <c r="G310" s="1" t="s">
        <v>70</v>
      </c>
      <c r="H310" s="1" t="s">
        <v>2401</v>
      </c>
      <c r="I310" s="1" t="s">
        <v>2402</v>
      </c>
      <c r="J310" s="1" t="s">
        <v>53</v>
      </c>
      <c r="L310" s="1" t="s">
        <v>2403</v>
      </c>
      <c r="M310" s="2" t="n">
        <v>2011</v>
      </c>
      <c r="N310" s="1" t="s">
        <v>1122</v>
      </c>
      <c r="O310" s="1" t="s">
        <v>2404</v>
      </c>
      <c r="P310" s="1" t="s">
        <v>2405</v>
      </c>
      <c r="R310" s="1" t="s">
        <v>2406</v>
      </c>
      <c r="S310" s="3" t="s">
        <v>2407</v>
      </c>
      <c r="T310" s="1" t="s">
        <v>2408</v>
      </c>
      <c r="U310" s="3" t="s">
        <v>2409</v>
      </c>
      <c r="V310" s="1" t="s">
        <v>30</v>
      </c>
      <c r="W310" s="1" t="str">
        <f aca="false">PROPER(O310)</f>
        <v>International Islamic Uni</v>
      </c>
      <c r="X310" s="1" t="str">
        <f aca="false">PROPER(P310)</f>
        <v>Colorodo Dept Of Labor &amp; Employment</v>
      </c>
    </row>
    <row r="311" customFormat="false" ht="12.75" hidden="false" customHeight="false" outlineLevel="0" collapsed="false">
      <c r="A311" s="1" t="s">
        <v>2410</v>
      </c>
      <c r="B311" s="1" t="s">
        <v>2229</v>
      </c>
      <c r="C311" s="1" t="s">
        <v>1930</v>
      </c>
      <c r="D311" s="1" t="s">
        <v>24</v>
      </c>
      <c r="E311" s="1" t="s">
        <v>154</v>
      </c>
      <c r="F311" s="1" t="s">
        <v>583</v>
      </c>
      <c r="G311" s="1" t="s">
        <v>70</v>
      </c>
      <c r="H311" s="1" t="s">
        <v>2411</v>
      </c>
      <c r="I311" s="1" t="s">
        <v>2412</v>
      </c>
      <c r="J311" s="1" t="s">
        <v>53</v>
      </c>
      <c r="L311" s="1" t="s">
        <v>287</v>
      </c>
      <c r="M311" s="2" t="n">
        <v>2018</v>
      </c>
      <c r="N311" s="1" t="s">
        <v>2413</v>
      </c>
      <c r="O311" s="1" t="s">
        <v>2414</v>
      </c>
      <c r="P311" s="1" t="s">
        <v>2415</v>
      </c>
      <c r="R311" s="1" t="s">
        <v>2416</v>
      </c>
      <c r="S311" s="3" t="s">
        <v>2417</v>
      </c>
      <c r="T311" s="1" t="s">
        <v>2418</v>
      </c>
      <c r="U311" s="3" t="s">
        <v>2419</v>
      </c>
      <c r="V311" s="1" t="s">
        <v>30</v>
      </c>
      <c r="W311" s="1" t="str">
        <f aca="false">PROPER(O311)</f>
        <v>Asghar Mall</v>
      </c>
      <c r="X311" s="1" t="str">
        <f aca="false">PROPER(P311)</f>
        <v>Corebiz</v>
      </c>
    </row>
    <row r="312" customFormat="false" ht="12.75" hidden="false" customHeight="false" outlineLevel="0" collapsed="false">
      <c r="A312" s="1" t="s">
        <v>2420</v>
      </c>
      <c r="B312" s="1" t="s">
        <v>2229</v>
      </c>
      <c r="C312" s="1" t="s">
        <v>1930</v>
      </c>
      <c r="D312" s="1" t="s">
        <v>24</v>
      </c>
      <c r="E312" s="1" t="s">
        <v>154</v>
      </c>
      <c r="F312" s="1" t="s">
        <v>583</v>
      </c>
      <c r="G312" s="1" t="s">
        <v>70</v>
      </c>
      <c r="H312" s="1" t="s">
        <v>2421</v>
      </c>
      <c r="I312" s="1" t="s">
        <v>2422</v>
      </c>
      <c r="J312" s="1" t="s">
        <v>53</v>
      </c>
      <c r="L312" s="1" t="s">
        <v>2296</v>
      </c>
      <c r="M312" s="2" t="n">
        <v>2020</v>
      </c>
      <c r="N312" s="1" t="n">
        <v>0.84</v>
      </c>
      <c r="O312" s="1" t="s">
        <v>2423</v>
      </c>
      <c r="P312" s="1" t="s">
        <v>2424</v>
      </c>
      <c r="R312" s="1" t="s">
        <v>2425</v>
      </c>
      <c r="S312" s="3" t="s">
        <v>2426</v>
      </c>
      <c r="T312" s="1" t="s">
        <v>2427</v>
      </c>
      <c r="U312" s="3" t="s">
        <v>2428</v>
      </c>
      <c r="V312" s="1" t="s">
        <v>30</v>
      </c>
      <c r="W312" s="1" t="str">
        <f aca="false">PROPER(O312)</f>
        <v>Fazia Degree</v>
      </c>
      <c r="X312" s="1" t="str">
        <f aca="false">PROPER(P312)</f>
        <v>Bpo</v>
      </c>
    </row>
    <row r="313" customFormat="false" ht="12.75" hidden="false" customHeight="false" outlineLevel="0" collapsed="false">
      <c r="A313" s="1" t="s">
        <v>2429</v>
      </c>
      <c r="B313" s="1" t="s">
        <v>2229</v>
      </c>
      <c r="C313" s="1" t="s">
        <v>1930</v>
      </c>
      <c r="D313" s="1" t="s">
        <v>24</v>
      </c>
      <c r="E313" s="1" t="s">
        <v>154</v>
      </c>
      <c r="F313" s="1" t="s">
        <v>583</v>
      </c>
      <c r="G313" s="1" t="s">
        <v>70</v>
      </c>
      <c r="H313" s="1" t="s">
        <v>2430</v>
      </c>
      <c r="I313" s="1" t="s">
        <v>2431</v>
      </c>
      <c r="J313" s="1" t="s">
        <v>53</v>
      </c>
      <c r="L313" s="1" t="s">
        <v>2296</v>
      </c>
      <c r="M313" s="2" t="n">
        <v>2020</v>
      </c>
      <c r="N313" s="1" t="s">
        <v>498</v>
      </c>
      <c r="O313" s="1" t="s">
        <v>2423</v>
      </c>
      <c r="P313" s="1" t="s">
        <v>2432</v>
      </c>
      <c r="R313" s="1" t="s">
        <v>2433</v>
      </c>
      <c r="S313" s="3" t="s">
        <v>2434</v>
      </c>
      <c r="T313" s="1" t="s">
        <v>1982</v>
      </c>
      <c r="U313" s="3" t="s">
        <v>1983</v>
      </c>
      <c r="V313" s="1" t="s">
        <v>30</v>
      </c>
      <c r="W313" s="1" t="str">
        <f aca="false">PROPER(O313)</f>
        <v>Fazia Degree</v>
      </c>
      <c r="X313" s="1" t="str">
        <f aca="false">PROPER(P313)</f>
        <v>Sales Officer</v>
      </c>
    </row>
    <row r="314" customFormat="false" ht="12.75" hidden="false" customHeight="false" outlineLevel="0" collapsed="false">
      <c r="A314" s="1" t="s">
        <v>2435</v>
      </c>
      <c r="B314" s="1" t="s">
        <v>2229</v>
      </c>
      <c r="C314" s="1" t="s">
        <v>1930</v>
      </c>
      <c r="D314" s="1" t="s">
        <v>24</v>
      </c>
      <c r="E314" s="1" t="s">
        <v>154</v>
      </c>
      <c r="F314" s="1" t="s">
        <v>583</v>
      </c>
      <c r="G314" s="1" t="s">
        <v>70</v>
      </c>
      <c r="H314" s="1" t="s">
        <v>2436</v>
      </c>
      <c r="I314" s="1" t="s">
        <v>2437</v>
      </c>
      <c r="J314" s="1" t="s">
        <v>53</v>
      </c>
      <c r="L314" s="1" t="s">
        <v>2438</v>
      </c>
      <c r="M314" s="2" t="s">
        <v>397</v>
      </c>
      <c r="N314" s="1" t="s">
        <v>397</v>
      </c>
      <c r="O314" s="1" t="s">
        <v>2439</v>
      </c>
      <c r="P314" s="1" t="s">
        <v>2440</v>
      </c>
      <c r="R314" s="1" t="s">
        <v>2441</v>
      </c>
      <c r="S314" s="3" t="s">
        <v>2442</v>
      </c>
      <c r="T314" s="1" t="s">
        <v>2443</v>
      </c>
      <c r="U314" s="3" t="s">
        <v>2444</v>
      </c>
      <c r="V314" s="1" t="s">
        <v>30</v>
      </c>
      <c r="W314" s="1" t="str">
        <f aca="false">PROPER(O314)</f>
        <v>Cpe</v>
      </c>
      <c r="X314" s="1" t="str">
        <f aca="false">PROPER(P314)</f>
        <v>Sir Tutor Academy</v>
      </c>
    </row>
    <row r="315" customFormat="false" ht="12.75" hidden="false" customHeight="false" outlineLevel="0" collapsed="false">
      <c r="A315" s="1" t="s">
        <v>2445</v>
      </c>
      <c r="B315" s="1" t="s">
        <v>2229</v>
      </c>
      <c r="C315" s="1" t="s">
        <v>1930</v>
      </c>
      <c r="D315" s="1" t="s">
        <v>153</v>
      </c>
      <c r="E315" s="1" t="s">
        <v>154</v>
      </c>
      <c r="F315" s="1" t="s">
        <v>583</v>
      </c>
      <c r="G315" s="1" t="s">
        <v>70</v>
      </c>
      <c r="H315" s="1" t="s">
        <v>2446</v>
      </c>
      <c r="I315" s="1" t="s">
        <v>2447</v>
      </c>
      <c r="J315" s="1" t="s">
        <v>53</v>
      </c>
      <c r="L315" s="1" t="s">
        <v>2448</v>
      </c>
      <c r="M315" s="2" t="n">
        <v>2019</v>
      </c>
      <c r="N315" s="1" t="s">
        <v>2051</v>
      </c>
      <c r="O315" s="1" t="s">
        <v>2449</v>
      </c>
      <c r="P315" s="1" t="s">
        <v>2450</v>
      </c>
      <c r="T315" s="1"/>
      <c r="U315" s="3"/>
      <c r="V315" s="1" t="s">
        <v>30</v>
      </c>
      <c r="W315" s="1" t="str">
        <f aca="false">PROPER(O315)</f>
        <v>Uni Of Azad</v>
      </c>
      <c r="X315" s="1" t="str">
        <f aca="false">PROPER(P315)</f>
        <v>Roots International Schools</v>
      </c>
    </row>
    <row r="316" customFormat="false" ht="12.75" hidden="false" customHeight="false" outlineLevel="0" collapsed="false">
      <c r="A316" s="1" t="s">
        <v>2451</v>
      </c>
      <c r="B316" s="1" t="s">
        <v>2229</v>
      </c>
      <c r="C316" s="1" t="s">
        <v>1930</v>
      </c>
      <c r="D316" s="1" t="s">
        <v>24</v>
      </c>
      <c r="E316" s="1" t="s">
        <v>154</v>
      </c>
      <c r="F316" s="1" t="s">
        <v>583</v>
      </c>
      <c r="G316" s="1" t="s">
        <v>70</v>
      </c>
      <c r="H316" s="1" t="s">
        <v>2452</v>
      </c>
      <c r="I316" s="1" t="s">
        <v>2453</v>
      </c>
      <c r="J316" s="1" t="s">
        <v>53</v>
      </c>
      <c r="L316" s="1" t="s">
        <v>2296</v>
      </c>
      <c r="M316" s="2" t="n">
        <v>2020</v>
      </c>
      <c r="N316" s="1" t="s">
        <v>571</v>
      </c>
      <c r="O316" s="1" t="s">
        <v>2454</v>
      </c>
      <c r="P316" s="1" t="s">
        <v>2381</v>
      </c>
      <c r="R316" s="1" t="s">
        <v>2455</v>
      </c>
      <c r="S316" s="3" t="s">
        <v>2456</v>
      </c>
      <c r="T316" s="1" t="s">
        <v>2086</v>
      </c>
      <c r="U316" s="3" t="s">
        <v>2087</v>
      </c>
      <c r="V316" s="1" t="s">
        <v>30</v>
      </c>
      <c r="W316" s="1" t="str">
        <f aca="false">PROPER(O316)</f>
        <v>Pcit</v>
      </c>
      <c r="X316" s="1" t="str">
        <f aca="false">PROPER(P316)</f>
        <v>Zac Bpo</v>
      </c>
    </row>
    <row r="317" customFormat="false" ht="12.75" hidden="false" customHeight="false" outlineLevel="0" collapsed="false">
      <c r="A317" s="1" t="s">
        <v>2457</v>
      </c>
      <c r="B317" s="1" t="s">
        <v>2229</v>
      </c>
      <c r="C317" s="1" t="s">
        <v>1930</v>
      </c>
      <c r="D317" s="1" t="s">
        <v>24</v>
      </c>
      <c r="E317" s="1" t="s">
        <v>154</v>
      </c>
      <c r="F317" s="1" t="s">
        <v>583</v>
      </c>
      <c r="G317" s="1" t="s">
        <v>70</v>
      </c>
      <c r="H317" s="1" t="s">
        <v>2458</v>
      </c>
      <c r="I317" s="1" t="s">
        <v>2459</v>
      </c>
      <c r="J317" s="1" t="s">
        <v>53</v>
      </c>
      <c r="L317" s="1" t="s">
        <v>849</v>
      </c>
      <c r="M317" s="2" t="n">
        <v>2014</v>
      </c>
      <c r="N317" s="1" t="s">
        <v>592</v>
      </c>
      <c r="O317" s="1" t="s">
        <v>2460</v>
      </c>
      <c r="P317" s="1" t="s">
        <v>2461</v>
      </c>
      <c r="R317" s="1" t="s">
        <v>2458</v>
      </c>
      <c r="S317" s="3" t="s">
        <v>2462</v>
      </c>
      <c r="T317" s="1" t="s">
        <v>2261</v>
      </c>
      <c r="U317" s="3" t="s">
        <v>2262</v>
      </c>
      <c r="V317" s="1" t="s">
        <v>30</v>
      </c>
      <c r="W317" s="1" t="str">
        <f aca="false">PROPER(O317)</f>
        <v>Gsis</v>
      </c>
      <c r="X317" s="1" t="str">
        <f aca="false">PROPER(P317)</f>
        <v>Asad Arshad</v>
      </c>
    </row>
    <row r="318" customFormat="false" ht="12.75" hidden="false" customHeight="false" outlineLevel="0" collapsed="false">
      <c r="A318" s="1" t="s">
        <v>2463</v>
      </c>
      <c r="B318" s="1" t="s">
        <v>2229</v>
      </c>
      <c r="C318" s="1" t="s">
        <v>1930</v>
      </c>
      <c r="D318" s="1" t="s">
        <v>24</v>
      </c>
      <c r="E318" s="1" t="s">
        <v>154</v>
      </c>
      <c r="F318" s="1" t="s">
        <v>583</v>
      </c>
      <c r="G318" s="1" t="s">
        <v>70</v>
      </c>
      <c r="H318" s="1" t="s">
        <v>2464</v>
      </c>
      <c r="I318" s="1" t="s">
        <v>2465</v>
      </c>
      <c r="J318" s="1" t="s">
        <v>53</v>
      </c>
      <c r="L318" s="1" t="s">
        <v>2466</v>
      </c>
      <c r="M318" s="2" t="n">
        <v>2017</v>
      </c>
      <c r="N318" s="1" t="n">
        <v>0.65</v>
      </c>
      <c r="O318" s="1" t="s">
        <v>2467</v>
      </c>
      <c r="P318" s="1" t="s">
        <v>2461</v>
      </c>
      <c r="R318" s="1" t="s">
        <v>2468</v>
      </c>
      <c r="S318" s="3" t="s">
        <v>2469</v>
      </c>
      <c r="T318" s="1" t="s">
        <v>2470</v>
      </c>
      <c r="U318" s="3" t="s">
        <v>2471</v>
      </c>
      <c r="V318" s="1" t="s">
        <v>30</v>
      </c>
      <c r="W318" s="1" t="str">
        <f aca="false">PROPER(O318)</f>
        <v>Swedish Institute</v>
      </c>
      <c r="X318" s="1" t="str">
        <f aca="false">PROPER(P318)</f>
        <v>Asad Arshad</v>
      </c>
    </row>
    <row r="319" customFormat="false" ht="12.75" hidden="false" customHeight="false" outlineLevel="0" collapsed="false">
      <c r="A319" s="1" t="s">
        <v>2472</v>
      </c>
      <c r="B319" s="1" t="s">
        <v>2229</v>
      </c>
      <c r="C319" s="1" t="s">
        <v>1930</v>
      </c>
      <c r="D319" s="1" t="s">
        <v>24</v>
      </c>
      <c r="E319" s="1" t="s">
        <v>154</v>
      </c>
      <c r="F319" s="1" t="s">
        <v>583</v>
      </c>
      <c r="G319" s="1" t="s">
        <v>70</v>
      </c>
      <c r="H319" s="1" t="s">
        <v>2473</v>
      </c>
      <c r="I319" s="1" t="s">
        <v>2474</v>
      </c>
      <c r="J319" s="1" t="s">
        <v>53</v>
      </c>
      <c r="L319" s="1" t="s">
        <v>2296</v>
      </c>
      <c r="M319" s="2" t="n">
        <v>2019</v>
      </c>
      <c r="N319" s="1" t="n">
        <v>0.78</v>
      </c>
      <c r="O319" s="1" t="s">
        <v>2475</v>
      </c>
      <c r="P319" s="1" t="s">
        <v>114</v>
      </c>
      <c r="R319" s="1" t="s">
        <v>2476</v>
      </c>
      <c r="S319" s="3" t="s">
        <v>2477</v>
      </c>
      <c r="T319" s="1" t="s">
        <v>2309</v>
      </c>
      <c r="U319" s="3" t="s">
        <v>2310</v>
      </c>
      <c r="V319" s="1" t="s">
        <v>30</v>
      </c>
      <c r="W319" s="1" t="str">
        <f aca="false">PROPER(O319)</f>
        <v>Ict Islamabad</v>
      </c>
      <c r="X319" s="1" t="str">
        <f aca="false">PROPER(P319)</f>
        <v>Fresh</v>
      </c>
    </row>
    <row r="320" customFormat="false" ht="12.75" hidden="false" customHeight="false" outlineLevel="0" collapsed="false">
      <c r="A320" s="1" t="s">
        <v>2229</v>
      </c>
      <c r="B320" s="1" t="s">
        <v>1930</v>
      </c>
      <c r="C320" s="1" t="s">
        <v>312</v>
      </c>
      <c r="D320" s="1" t="s">
        <v>24</v>
      </c>
      <c r="E320" s="1" t="s">
        <v>154</v>
      </c>
      <c r="F320" s="1" t="s">
        <v>358</v>
      </c>
      <c r="G320" s="1" t="s">
        <v>70</v>
      </c>
      <c r="H320" s="1" t="s">
        <v>2478</v>
      </c>
      <c r="I320" s="1" t="s">
        <v>2479</v>
      </c>
      <c r="J320" s="1" t="s">
        <v>2480</v>
      </c>
      <c r="R320" s="1" t="s">
        <v>2481</v>
      </c>
      <c r="S320" s="3" t="s">
        <v>2482</v>
      </c>
      <c r="T320" s="1" t="s">
        <v>1911</v>
      </c>
      <c r="U320" s="3" t="s">
        <v>1912</v>
      </c>
      <c r="V320" s="1" t="s">
        <v>30</v>
      </c>
      <c r="W320" s="1" t="str">
        <f aca="false">PROPER(O320)</f>
        <v/>
      </c>
      <c r="X320" s="1" t="str">
        <f aca="false">PROPER(P320)</f>
        <v/>
      </c>
    </row>
    <row r="321" customFormat="false" ht="12.75" hidden="false" customHeight="false" outlineLevel="0" collapsed="false">
      <c r="A321" s="1" t="s">
        <v>2483</v>
      </c>
      <c r="B321" s="1" t="s">
        <v>1913</v>
      </c>
      <c r="C321" s="1" t="s">
        <v>36</v>
      </c>
      <c r="D321" s="1" t="s">
        <v>24</v>
      </c>
      <c r="E321" s="1" t="s">
        <v>1871</v>
      </c>
      <c r="F321" s="1" t="s">
        <v>199</v>
      </c>
      <c r="G321" s="1" t="s">
        <v>1871</v>
      </c>
      <c r="H321" s="1" t="s">
        <v>27</v>
      </c>
      <c r="I321" s="1" t="s">
        <v>53</v>
      </c>
      <c r="J321" s="1" t="s">
        <v>54</v>
      </c>
      <c r="R321" s="1" t="s">
        <v>2484</v>
      </c>
      <c r="S321" s="3" t="s">
        <v>2485</v>
      </c>
      <c r="T321" s="1" t="s">
        <v>1927</v>
      </c>
      <c r="U321" s="3" t="s">
        <v>1928</v>
      </c>
      <c r="V321" s="1" t="s">
        <v>30</v>
      </c>
      <c r="W321" s="1" t="str">
        <f aca="false">PROPER(O321)</f>
        <v/>
      </c>
      <c r="X321" s="1" t="str">
        <f aca="false">PROPER(P321)</f>
        <v/>
      </c>
    </row>
    <row r="322" customFormat="false" ht="12.75" hidden="false" customHeight="false" outlineLevel="0" collapsed="false">
      <c r="A322" s="1" t="s">
        <v>2486</v>
      </c>
      <c r="B322" s="1" t="s">
        <v>1990</v>
      </c>
      <c r="C322" s="1" t="s">
        <v>167</v>
      </c>
      <c r="D322" s="1" t="s">
        <v>24</v>
      </c>
      <c r="E322" s="1" t="s">
        <v>168</v>
      </c>
      <c r="F322" s="1" t="s">
        <v>168</v>
      </c>
      <c r="G322" s="1" t="s">
        <v>168</v>
      </c>
      <c r="H322" s="1" t="s">
        <v>27</v>
      </c>
      <c r="I322" s="1" t="s">
        <v>53</v>
      </c>
      <c r="J322" s="1" t="s">
        <v>2487</v>
      </c>
      <c r="T322" s="1"/>
      <c r="U322" s="3"/>
      <c r="V322" s="1" t="s">
        <v>30</v>
      </c>
      <c r="W322" s="1" t="str">
        <f aca="false">PROPER(O322)</f>
        <v/>
      </c>
      <c r="X322" s="1" t="str">
        <f aca="false">PROPER(P322)</f>
        <v/>
      </c>
    </row>
    <row r="323" customFormat="false" ht="12.75" hidden="false" customHeight="false" outlineLevel="0" collapsed="false">
      <c r="A323" s="1" t="s">
        <v>2488</v>
      </c>
      <c r="B323" s="1" t="s">
        <v>1930</v>
      </c>
      <c r="C323" s="1" t="s">
        <v>312</v>
      </c>
      <c r="D323" s="1" t="s">
        <v>24</v>
      </c>
      <c r="E323" s="1" t="s">
        <v>154</v>
      </c>
      <c r="F323" s="1" t="s">
        <v>358</v>
      </c>
      <c r="G323" s="1" t="s">
        <v>70</v>
      </c>
      <c r="H323" s="1" t="s">
        <v>27</v>
      </c>
      <c r="I323" s="1" t="s">
        <v>2489</v>
      </c>
      <c r="J323" s="1" t="s">
        <v>2490</v>
      </c>
      <c r="L323" s="1" t="s">
        <v>328</v>
      </c>
      <c r="M323" s="2" t="n">
        <v>2021</v>
      </c>
      <c r="N323" s="1" t="s">
        <v>2491</v>
      </c>
      <c r="O323" s="1" t="s">
        <v>2492</v>
      </c>
      <c r="P323" s="1" t="s">
        <v>2493</v>
      </c>
      <c r="Q323" s="1" t="s">
        <v>1937</v>
      </c>
      <c r="T323" s="1"/>
      <c r="U323" s="3"/>
      <c r="V323" s="1" t="s">
        <v>30</v>
      </c>
      <c r="W323" s="1" t="str">
        <f aca="false">PROPER(O323)</f>
        <v>Bpp University Leads Uk</v>
      </c>
      <c r="X323" s="1" t="str">
        <f aca="false">PROPER(P323)</f>
        <v>Edge Solutions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8-17T15:12:21Z</dcterms:modified>
  <cp:revision>0</cp:revision>
  <dc:subject/>
  <dc:title/>
</cp:coreProperties>
</file>