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A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49">
  <si>
    <t xml:space="preserve">HRM ID</t>
  </si>
  <si>
    <t xml:space="preserve">First Name</t>
  </si>
  <si>
    <t xml:space="preserve">Middle Name</t>
  </si>
  <si>
    <t xml:space="preserve">Last Name</t>
  </si>
  <si>
    <t xml:space="preserve">Father Name</t>
  </si>
  <si>
    <t xml:space="preserve">HRM Email Address</t>
  </si>
  <si>
    <t xml:space="preserve">Phone</t>
  </si>
  <si>
    <t xml:space="preserve">Alternative Phone</t>
  </si>
  <si>
    <t xml:space="preserve">Country</t>
  </si>
  <si>
    <t xml:space="preserve">City</t>
  </si>
  <si>
    <t xml:space="preserve">Division</t>
  </si>
  <si>
    <t xml:space="preserve">Department</t>
  </si>
  <si>
    <t xml:space="preserve">Position</t>
  </si>
  <si>
    <t xml:space="preserve">Duty Type</t>
  </si>
  <si>
    <t xml:space="preserve">Probation Period (Months)</t>
  </si>
  <si>
    <t xml:space="preserve">Shift</t>
  </si>
  <si>
    <t xml:space="preserve">Hire Date</t>
  </si>
  <si>
    <t xml:space="preserve">Original Hire Date</t>
  </si>
  <si>
    <t xml:space="preserve">Termination Date</t>
  </si>
  <si>
    <t xml:space="preserve">Termination Reason</t>
  </si>
  <si>
    <t xml:space="preserve">Voluntary Resignation</t>
  </si>
  <si>
    <t xml:space="preserve">Rehire Date</t>
  </si>
  <si>
    <t xml:space="preserve">Salary Type</t>
  </si>
  <si>
    <t xml:space="preserve">Performance Review Duration (Months)</t>
  </si>
  <si>
    <t xml:space="preserve">Hired Salary</t>
  </si>
  <si>
    <t xml:space="preserve">Salary 1st Raise</t>
  </si>
  <si>
    <t xml:space="preserve">Salary 2nd Raise</t>
  </si>
  <si>
    <t xml:space="preserve">Salary 3rd Raise</t>
  </si>
  <si>
    <t xml:space="preserve">Basic Salary</t>
  </si>
  <si>
    <t xml:space="preserve">Gross Salary</t>
  </si>
  <si>
    <t xml:space="preserve">Other Allowances</t>
  </si>
  <si>
    <t xml:space="preserve">EOBI</t>
  </si>
  <si>
    <t xml:space="preserve">EOBI Amount</t>
  </si>
  <si>
    <t xml:space="preserve">Is Supervisor</t>
  </si>
  <si>
    <t xml:space="preserve">Direct Reporting To</t>
  </si>
  <si>
    <t xml:space="preserve">Indirect Reporting To</t>
  </si>
  <si>
    <t xml:space="preserve">Date of Birth</t>
  </si>
  <si>
    <t xml:space="preserve">Gender</t>
  </si>
  <si>
    <t xml:space="preserve">Martial Status</t>
  </si>
  <si>
    <t xml:space="preserve">Religion</t>
  </si>
  <si>
    <t xml:space="preserve">CNIC</t>
  </si>
  <si>
    <t xml:space="preserve">Personal Email</t>
  </si>
  <si>
    <t xml:space="preserve">Business Email</t>
  </si>
  <si>
    <t xml:space="preserve">Home Phone</t>
  </si>
  <si>
    <t xml:space="preserve">Emergency Contact Number</t>
  </si>
  <si>
    <t xml:space="preserve">Cell Phone</t>
  </si>
  <si>
    <t xml:space="preserve">Present Address</t>
  </si>
  <si>
    <t xml:space="preserve">Permanent Address</t>
  </si>
  <si>
    <t xml:space="preserve">Work From Home</t>
  </si>
  <si>
    <t xml:space="preserve">Transportation Required</t>
  </si>
  <si>
    <t xml:space="preserve">Password</t>
  </si>
  <si>
    <t xml:space="preserve">Role</t>
  </si>
  <si>
    <t xml:space="preserve">PRO-0296</t>
  </si>
  <si>
    <t xml:space="preserve">Zakria</t>
  </si>
  <si>
    <t xml:space="preserve">Farooqi</t>
  </si>
  <si>
    <t xml:space="preserve">Muhammad Javed</t>
  </si>
  <si>
    <t xml:space="preserve">pro0296@proglobaltechnologies.com</t>
  </si>
  <si>
    <t xml:space="preserve">+923356688891</t>
  </si>
  <si>
    <t xml:space="preserve">Pakistan</t>
  </si>
  <si>
    <t xml:space="preserve">Islamabad</t>
  </si>
  <si>
    <t xml:space="preserve">Pro Global Pvt. Ltd</t>
  </si>
  <si>
    <t xml:space="preserve">WC Collections</t>
  </si>
  <si>
    <t xml:space="preserve">Litigation &amp; Collection Officer</t>
  </si>
  <si>
    <t xml:space="preserve">Probation</t>
  </si>
  <si>
    <t xml:space="preserve">Night</t>
  </si>
  <si>
    <t xml:space="preserve">Monthly</t>
  </si>
  <si>
    <t xml:space="preserve">Yes</t>
  </si>
  <si>
    <t xml:space="preserve">No</t>
  </si>
  <si>
    <t xml:space="preserve">APD-0286</t>
  </si>
  <si>
    <t xml:space="preserve">PRO-0265</t>
  </si>
  <si>
    <t xml:space="preserve">Male</t>
  </si>
  <si>
    <t xml:space="preserve">Single</t>
  </si>
  <si>
    <t xml:space="preserve">Muslim</t>
  </si>
  <si>
    <t xml:space="preserve">34202-5547655-3</t>
  </si>
  <si>
    <t xml:space="preserve">hurairafarooqi84@gmail.com</t>
  </si>
  <si>
    <t xml:space="preserve">zachary.allen@medicallienmgt.com</t>
  </si>
  <si>
    <t xml:space="preserve">+923355857265</t>
  </si>
  <si>
    <t xml:space="preserve">House # 220-B, Street # 26, Pakistan Town, Phase # 1, Islamabad.</t>
  </si>
  <si>
    <t xml:space="preserve">Employee</t>
  </si>
  <si>
    <t xml:space="preserve">PRO-0297</t>
  </si>
  <si>
    <t xml:space="preserve">Muhammad Taimoor</t>
  </si>
  <si>
    <t xml:space="preserve">Hassan</t>
  </si>
  <si>
    <t xml:space="preserve">Muhammad Ameen</t>
  </si>
  <si>
    <t xml:space="preserve">pro0297@proglobaltechnologies.com</t>
  </si>
  <si>
    <t xml:space="preserve">+923425061842</t>
  </si>
  <si>
    <t xml:space="preserve">61101-5048254-7</t>
  </si>
  <si>
    <t xml:space="preserve">taimoor_66@hotmail.com</t>
  </si>
  <si>
    <t xml:space="preserve">mason.luke@medicallienmgt.com</t>
  </si>
  <si>
    <t xml:space="preserve">Flat # 7, Block # 16-C, FGEHS Flat, G-11/3, Islamabad.</t>
  </si>
  <si>
    <t xml:space="preserve">PRO-0298</t>
  </si>
  <si>
    <t xml:space="preserve">Sheharyar Wahid</t>
  </si>
  <si>
    <t xml:space="preserve">Abbasi</t>
  </si>
  <si>
    <t xml:space="preserve">Wahid Hussain</t>
  </si>
  <si>
    <t xml:space="preserve">pro0298@proglobaltechnologies.com</t>
  </si>
  <si>
    <t xml:space="preserve">+923401506770</t>
  </si>
  <si>
    <t xml:space="preserve">37404-6048832-9</t>
  </si>
  <si>
    <t xml:space="preserve">sheharyarabbasi1000@gmail.com</t>
  </si>
  <si>
    <t xml:space="preserve">eddy.richards@medicallienmgt.com</t>
  </si>
  <si>
    <t xml:space="preserve">+923157648686</t>
  </si>
  <si>
    <t xml:space="preserve">House # 609, Street # 10, C Ghauri Town, Phase 5, Islamabad.</t>
  </si>
  <si>
    <t xml:space="preserve">PRO-0299</t>
  </si>
  <si>
    <t xml:space="preserve">Muhammad Abdul</t>
  </si>
  <si>
    <t xml:space="preserve">Ahad</t>
  </si>
  <si>
    <t xml:space="preserve">Wajahat Hussain</t>
  </si>
  <si>
    <t xml:space="preserve">pro0299@proglobaltechnologies.com</t>
  </si>
  <si>
    <t xml:space="preserve">+923415077799</t>
  </si>
  <si>
    <t xml:space="preserve">81101-8896646-1</t>
  </si>
  <si>
    <t xml:space="preserve">abdulahad905@gmail.com</t>
  </si>
  <si>
    <t xml:space="preserve">bill.aukman@medicallienmgt.com</t>
  </si>
  <si>
    <t xml:space="preserve">+923445557357</t>
  </si>
  <si>
    <t xml:space="preserve">House # 236, Street # 6, Near Talal Petrol pump,, I-9/2, Islamabad.</t>
  </si>
  <si>
    <t xml:space="preserve">PRO-0300</t>
  </si>
  <si>
    <t xml:space="preserve">Hamza</t>
  </si>
  <si>
    <t xml:space="preserve">Riffat</t>
  </si>
  <si>
    <t xml:space="preserve">Rifat Munir</t>
  </si>
  <si>
    <t xml:space="preserve">pro0300@proglobaltechnologies.com</t>
  </si>
  <si>
    <t xml:space="preserve">+923315463706</t>
  </si>
  <si>
    <t xml:space="preserve">61101-5372382-7</t>
  </si>
  <si>
    <t xml:space="preserve">batch6.029@gmail.com</t>
  </si>
  <si>
    <t xml:space="preserve">justin.marcus@medicallienmgt.com</t>
  </si>
  <si>
    <t xml:space="preserve">+923345200377</t>
  </si>
  <si>
    <t xml:space="preserve">House # 2A, Street # 09, Malpur, Maria, Islamabad.</t>
  </si>
  <si>
    <t xml:space="preserve">PRO-0301</t>
  </si>
  <si>
    <t xml:space="preserve">Ghulam</t>
  </si>
  <si>
    <t xml:space="preserve">Yaseen</t>
  </si>
  <si>
    <t xml:space="preserve">Muhammad Haji</t>
  </si>
  <si>
    <t xml:space="preserve">pro0301@proglobaltechnologies.com</t>
  </si>
  <si>
    <t xml:space="preserve">+923042473416</t>
  </si>
  <si>
    <t xml:space="preserve">31204-7478386-3</t>
  </si>
  <si>
    <t xml:space="preserve">yk419420@gmail.com</t>
  </si>
  <si>
    <t xml:space="preserve">mark.butler@medicallienmgt.com</t>
  </si>
  <si>
    <t xml:space="preserve">+923006849800</t>
  </si>
  <si>
    <t xml:space="preserve">Near Masjid-E-Ula,Street # 4,, G-6/1, Islamabad.</t>
  </si>
  <si>
    <t xml:space="preserve">PRO-0302</t>
  </si>
  <si>
    <t xml:space="preserve">Muhammad Hamid</t>
  </si>
  <si>
    <t xml:space="preserve">Mumtaz</t>
  </si>
  <si>
    <t xml:space="preserve">Malik Muhammad Mumtaz</t>
  </si>
  <si>
    <t xml:space="preserve">pro0302@proglobaltechnologies.com</t>
  </si>
  <si>
    <t xml:space="preserve">+923314303384</t>
  </si>
  <si>
    <t xml:space="preserve">61101-4642244-9</t>
  </si>
  <si>
    <t xml:space="preserve">hamidmalik98@gmail.com</t>
  </si>
  <si>
    <t xml:space="preserve">leo.carter@medicallienmgt.com</t>
  </si>
  <si>
    <t xml:space="preserve">+923335349618</t>
  </si>
  <si>
    <t xml:space="preserve">House # 93, Street # 5, Sector G-8/2, Islamabad.</t>
  </si>
  <si>
    <t xml:space="preserve">APD-0631</t>
  </si>
  <si>
    <t xml:space="preserve">Kashaf</t>
  </si>
  <si>
    <t xml:space="preserve">Khan</t>
  </si>
  <si>
    <t xml:space="preserve">Mevo Khan</t>
  </si>
  <si>
    <t xml:space="preserve">apd0631@appedology.com</t>
  </si>
  <si>
    <t xml:space="preserve">+923070120699</t>
  </si>
  <si>
    <t xml:space="preserve">Karachi</t>
  </si>
  <si>
    <t xml:space="preserve">Appedology Pvt. Ltd</t>
  </si>
  <si>
    <t xml:space="preserve">Female</t>
  </si>
  <si>
    <t xml:space="preserve">42301-8378955-4</t>
  </si>
  <si>
    <t xml:space="preserve">kashf565@gmail.com</t>
  </si>
  <si>
    <t xml:space="preserve">alyssa.miller@medicallienmgt.com</t>
  </si>
  <si>
    <t xml:space="preserve">+923422672686</t>
  </si>
  <si>
    <t xml:space="preserve">House No. 6, 1st Floor, Street No. 9, B-Area, Qayyumabad, Karachi.</t>
  </si>
  <si>
    <t xml:space="preserve">APD-0632</t>
  </si>
  <si>
    <t xml:space="preserve">Shamin</t>
  </si>
  <si>
    <t xml:space="preserve">Sohail</t>
  </si>
  <si>
    <t xml:space="preserve">Sohail Abdul Mehboob</t>
  </si>
  <si>
    <t xml:space="preserve">apd0632@appedology.com</t>
  </si>
  <si>
    <t xml:space="preserve">+923362373388</t>
  </si>
  <si>
    <t xml:space="preserve">Married</t>
  </si>
  <si>
    <t xml:space="preserve">Christianity</t>
  </si>
  <si>
    <t xml:space="preserve">42201-7122130-2</t>
  </si>
  <si>
    <t xml:space="preserve">shaminsohail2015@gmail.com</t>
  </si>
  <si>
    <t xml:space="preserve">shamin.joseph@medicallienmgt.com</t>
  </si>
  <si>
    <t xml:space="preserve">+923363010947</t>
  </si>
  <si>
    <t xml:space="preserve">House # 337, Street 25/c, Mehmoodabad # 5, Karachi.</t>
  </si>
  <si>
    <t xml:space="preserve">APD-0633</t>
  </si>
  <si>
    <t xml:space="preserve">Bilal</t>
  </si>
  <si>
    <t xml:space="preserve">Inayat Khan</t>
  </si>
  <si>
    <t xml:space="preserve">apd0633@appedology.com</t>
  </si>
  <si>
    <t xml:space="preserve">+923022376020</t>
  </si>
  <si>
    <t xml:space="preserve">42000-3666901-9</t>
  </si>
  <si>
    <t xml:space="preserve">iambilalhere@gmail.com</t>
  </si>
  <si>
    <t xml:space="preserve">brian.oliver@medicallienmgt.com</t>
  </si>
  <si>
    <t xml:space="preserve">+923463042311</t>
  </si>
  <si>
    <t xml:space="preserve">Flat No.C-4, Noor Center, Shah Faisal Colony # 3, Karachi.</t>
  </si>
  <si>
    <t xml:space="preserve">APD-0634</t>
  </si>
  <si>
    <t xml:space="preserve">Sherdil</t>
  </si>
  <si>
    <t xml:space="preserve">Altaf Hussain Pathan</t>
  </si>
  <si>
    <t xml:space="preserve">apd0634@appedology.com</t>
  </si>
  <si>
    <t xml:space="preserve">+923246324167</t>
  </si>
  <si>
    <t xml:space="preserve">42201-1744101-9</t>
  </si>
  <si>
    <t xml:space="preserve">sherdilkhan1990@gmail.com</t>
  </si>
  <si>
    <t xml:space="preserve">timothy.james@medicallienmgt.com</t>
  </si>
  <si>
    <t xml:space="preserve">+923022026692</t>
  </si>
  <si>
    <t xml:space="preserve">House # C-27, Safari Heights, Block #15, Gulistan-e-Jauhar, Karachi.</t>
  </si>
  <si>
    <t xml:space="preserve">APD-0635</t>
  </si>
  <si>
    <t xml:space="preserve">Muhammad</t>
  </si>
  <si>
    <t xml:space="preserve">Ibrahim</t>
  </si>
  <si>
    <t xml:space="preserve">Muhammad Aslam</t>
  </si>
  <si>
    <t xml:space="preserve">apd0635@appedology.com</t>
  </si>
  <si>
    <t xml:space="preserve">+923368287238</t>
  </si>
  <si>
    <t xml:space="preserve">42201-1149962-7</t>
  </si>
  <si>
    <t xml:space="preserve">ibbikhan500@gmail.com</t>
  </si>
  <si>
    <t xml:space="preserve">dylan.walker@medicallienmgt.com</t>
  </si>
  <si>
    <t xml:space="preserve">+923422157790</t>
  </si>
  <si>
    <t xml:space="preserve">House No.R-47, Architech Soceity Gulistan e Jauhar Block 9 , Karachi.</t>
  </si>
  <si>
    <t xml:space="preserve">APD-0636</t>
  </si>
  <si>
    <t xml:space="preserve">Muzammil Ali</t>
  </si>
  <si>
    <t xml:space="preserve">Asghar</t>
  </si>
  <si>
    <t xml:space="preserve">Ali Asghar</t>
  </si>
  <si>
    <t xml:space="preserve">apd0636@appedology.com</t>
  </si>
  <si>
    <t xml:space="preserve">+923032984641</t>
  </si>
  <si>
    <t xml:space="preserve">42301-3997194-1</t>
  </si>
  <si>
    <t xml:space="preserve">muzammilaliasghar@gmail.com</t>
  </si>
  <si>
    <t xml:space="preserve">alex.miller@medicallienmgt.com</t>
  </si>
  <si>
    <t xml:space="preserve">+923242333106</t>
  </si>
  <si>
    <t xml:space="preserve">Flat No.6 and Floor No.6, Bismillah Terrace, New Basti, Delhi Colony Karachi.</t>
  </si>
  <si>
    <t xml:space="preserve">APD-0637</t>
  </si>
  <si>
    <t xml:space="preserve">Sahil</t>
  </si>
  <si>
    <t xml:space="preserve">Kumar</t>
  </si>
  <si>
    <t xml:space="preserve">Gural Das</t>
  </si>
  <si>
    <t xml:space="preserve">apd0637@appedology.com</t>
  </si>
  <si>
    <t xml:space="preserve">+923355446969</t>
  </si>
  <si>
    <t xml:space="preserve">Hinduism</t>
  </si>
  <si>
    <t xml:space="preserve">43203-8138519-3</t>
  </si>
  <si>
    <t xml:space="preserve">Sahilcharyai1@gmail.com</t>
  </si>
  <si>
    <t xml:space="preserve">zach.murphy@medicallienmgt.com</t>
  </si>
  <si>
    <t xml:space="preserve">+923362082768</t>
  </si>
  <si>
    <t xml:space="preserve">Flat No.506/A, Columbus Tower Near Teen Talwar Clifton, Karachi.</t>
  </si>
  <si>
    <t xml:space="preserve">APD-0638</t>
  </si>
  <si>
    <t xml:space="preserve">Syed Muhammad Shan E Haider</t>
  </si>
  <si>
    <t xml:space="preserve">Junaidi</t>
  </si>
  <si>
    <t xml:space="preserve">Syed Zulfiqar Haider Junaidi</t>
  </si>
  <si>
    <t xml:space="preserve">apd0638@appedology.com</t>
  </si>
  <si>
    <t xml:space="preserve">+923323030884</t>
  </si>
  <si>
    <t xml:space="preserve">42101-7214605-7</t>
  </si>
  <si>
    <t xml:space="preserve">sm.shan.junaidi@gmail.com</t>
  </si>
  <si>
    <t xml:space="preserve">shawn.baker@medicallienmgt.com</t>
  </si>
  <si>
    <t xml:space="preserve">+923373119739</t>
  </si>
  <si>
    <t xml:space="preserve">House No.A-34, Block-15,F.B Area Railway Housing Society, Karachi.</t>
  </si>
  <si>
    <t xml:space="preserve">APD-0639</t>
  </si>
  <si>
    <t xml:space="preserve">Muhammad Usama</t>
  </si>
  <si>
    <t xml:space="preserve">Rehman</t>
  </si>
  <si>
    <t xml:space="preserve">Abdur Rehman Padhiar</t>
  </si>
  <si>
    <t xml:space="preserve">apd0639@appedology.com</t>
  </si>
  <si>
    <t xml:space="preserve">+923330350821</t>
  </si>
  <si>
    <t xml:space="preserve">Training &amp; Development</t>
  </si>
  <si>
    <t xml:space="preserve">Assistant Trainer</t>
  </si>
  <si>
    <t xml:space="preserve">42101-9136439-5</t>
  </si>
  <si>
    <t xml:space="preserve">meusama2@gmail.com</t>
  </si>
  <si>
    <t xml:space="preserve">kalvin.allen@medicallienmgt.com</t>
  </si>
  <si>
    <t xml:space="preserve">+923052047293</t>
  </si>
  <si>
    <t xml:space="preserve">H # A-424 (3rd Floor), Block H, North Nazimabad, Karach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84]dd/mm/yyyy;@"/>
    <numFmt numFmtId="167" formatCode="mm/dd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0.13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27.56"/>
    <col collapsed="false" customWidth="true" hidden="false" outlineLevel="0" max="6" min="6" style="0" width="32.14"/>
    <col collapsed="false" customWidth="true" hidden="false" outlineLevel="0" max="7" min="7" style="1" width="14.28"/>
    <col collapsed="false" customWidth="true" hidden="false" outlineLevel="0" max="8" min="8" style="0" width="17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17.85"/>
    <col collapsed="false" customWidth="true" hidden="false" outlineLevel="0" max="12" min="12" style="0" width="30.99"/>
    <col collapsed="false" customWidth="true" hidden="false" outlineLevel="0" max="13" min="13" style="0" width="27.85"/>
    <col collapsed="false" customWidth="true" hidden="false" outlineLevel="0" max="14" min="14" style="0" width="10.41"/>
    <col collapsed="false" customWidth="true" hidden="false" outlineLevel="0" max="15" min="15" style="0" width="24.99"/>
    <col collapsed="false" customWidth="true" hidden="false" outlineLevel="0" max="16" min="16" style="0" width="8.41"/>
    <col collapsed="false" customWidth="true" hidden="false" outlineLevel="0" max="17" min="17" style="0" width="10.13"/>
    <col collapsed="false" customWidth="true" hidden="false" outlineLevel="0" max="18" min="18" style="0" width="17.56"/>
    <col collapsed="false" customWidth="true" hidden="false" outlineLevel="0" max="19" min="19" style="0" width="16.84"/>
    <col collapsed="false" customWidth="true" hidden="false" outlineLevel="0" max="20" min="20" style="0" width="19.56"/>
    <col collapsed="false" customWidth="true" hidden="false" outlineLevel="0" max="21" min="21" style="0" width="21.42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37.28"/>
    <col collapsed="false" customWidth="true" hidden="false" outlineLevel="0" max="25" min="25" style="0" width="12.28"/>
    <col collapsed="false" customWidth="true" hidden="false" outlineLevel="0" max="26" min="26" style="0" width="15.56"/>
    <col collapsed="false" customWidth="true" hidden="false" outlineLevel="0" max="27" min="27" style="0" width="16.42"/>
    <col collapsed="false" customWidth="true" hidden="false" outlineLevel="0" max="28" min="28" style="0" width="15.99"/>
    <col collapsed="false" customWidth="true" hidden="false" outlineLevel="0" max="29" min="29" style="0" width="12.28"/>
    <col collapsed="false" customWidth="true" hidden="false" outlineLevel="0" max="30" min="30" style="0" width="12.42"/>
    <col collapsed="false" customWidth="true" hidden="false" outlineLevel="0" max="31" min="31" style="0" width="17.28"/>
    <col collapsed="false" customWidth="true" hidden="false" outlineLevel="0" max="32" min="32" style="0" width="5.41"/>
    <col collapsed="false" customWidth="true" hidden="false" outlineLevel="0" max="33" min="33" style="0" width="13.14"/>
    <col collapsed="false" customWidth="true" hidden="false" outlineLevel="0" max="34" min="34" style="0" width="12.7"/>
    <col collapsed="false" customWidth="true" hidden="false" outlineLevel="0" max="35" min="35" style="0" width="18.85"/>
    <col collapsed="false" customWidth="true" hidden="false" outlineLevel="0" max="36" min="36" style="0" width="20.41"/>
    <col collapsed="false" customWidth="true" hidden="false" outlineLevel="0" max="37" min="37" style="0" width="12.28"/>
    <col collapsed="false" customWidth="true" hidden="false" outlineLevel="0" max="38" min="38" style="0" width="7.7"/>
    <col collapsed="false" customWidth="true" hidden="false" outlineLevel="0" max="39" min="39" style="0" width="13.56"/>
    <col collapsed="false" customWidth="true" hidden="false" outlineLevel="0" max="40" min="40" style="0" width="8.56"/>
    <col collapsed="false" customWidth="true" hidden="false" outlineLevel="0" max="41" min="41" style="0" width="15.28"/>
    <col collapsed="false" customWidth="true" hidden="false" outlineLevel="0" max="42" min="42" style="0" width="29.71"/>
    <col collapsed="false" customWidth="true" hidden="false" outlineLevel="0" max="43" min="43" style="0" width="31.28"/>
    <col collapsed="false" customWidth="true" hidden="false" outlineLevel="0" max="44" min="44" style="0" width="14.28"/>
    <col collapsed="false" customWidth="true" hidden="false" outlineLevel="0" max="45" min="45" style="0" width="26.84"/>
    <col collapsed="false" customWidth="true" hidden="false" outlineLevel="0" max="46" min="46" style="0" width="14.28"/>
    <col collapsed="false" customWidth="true" hidden="false" outlineLevel="0" max="48" min="47" style="0" width="61.14"/>
    <col collapsed="false" customWidth="true" hidden="false" outlineLevel="0" max="49" min="49" style="0" width="16.99"/>
    <col collapsed="false" customWidth="true" hidden="false" outlineLevel="0" max="50" min="50" style="0" width="23.41"/>
    <col collapsed="false" customWidth="true" hidden="false" outlineLevel="0" max="51" min="51" style="0" width="9.7"/>
    <col collapsed="false" customWidth="true" hidden="false" outlineLevel="0" max="52" min="52" style="0" width="9.28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2" t="s">
        <v>16</v>
      </c>
      <c r="R1" s="2" t="s">
        <v>17</v>
      </c>
      <c r="S1" s="3" t="s">
        <v>18</v>
      </c>
      <c r="T1" s="3" t="s">
        <v>19</v>
      </c>
      <c r="U1" s="3" t="s">
        <v>20</v>
      </c>
      <c r="V1" s="2" t="s">
        <v>21</v>
      </c>
      <c r="W1" s="2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2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2" t="s">
        <v>36</v>
      </c>
      <c r="AL1" s="2" t="s">
        <v>37</v>
      </c>
      <c r="AM1" s="3" t="s">
        <v>38</v>
      </c>
      <c r="AN1" s="3" t="s">
        <v>39</v>
      </c>
      <c r="AO1" s="2" t="s">
        <v>40</v>
      </c>
      <c r="AP1" s="3" t="s">
        <v>41</v>
      </c>
      <c r="AQ1" s="3" t="s">
        <v>42</v>
      </c>
      <c r="AR1" s="2" t="s">
        <v>43</v>
      </c>
      <c r="AS1" s="3" t="s">
        <v>44</v>
      </c>
      <c r="AT1" s="2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2" t="s">
        <v>50</v>
      </c>
      <c r="AZ1" s="2" t="s">
        <v>51</v>
      </c>
    </row>
    <row r="2" customFormat="false" ht="15" hidden="false" customHeight="false" outlineLevel="0" collapsed="false">
      <c r="A2" s="6" t="s">
        <v>52</v>
      </c>
      <c r="B2" s="6" t="s">
        <v>53</v>
      </c>
      <c r="C2" s="6"/>
      <c r="D2" s="6" t="s">
        <v>54</v>
      </c>
      <c r="E2" s="6" t="s">
        <v>55</v>
      </c>
      <c r="F2" s="6" t="s">
        <v>56</v>
      </c>
      <c r="G2" s="7" t="s">
        <v>57</v>
      </c>
      <c r="H2" s="8"/>
      <c r="I2" s="6" t="s">
        <v>58</v>
      </c>
      <c r="J2" s="6" t="s">
        <v>59</v>
      </c>
      <c r="K2" s="6" t="s">
        <v>60</v>
      </c>
      <c r="L2" s="9" t="s">
        <v>61</v>
      </c>
      <c r="M2" s="9" t="s">
        <v>62</v>
      </c>
      <c r="N2" s="6" t="s">
        <v>63</v>
      </c>
      <c r="O2" s="6" t="n">
        <v>4</v>
      </c>
      <c r="P2" s="9" t="s">
        <v>64</v>
      </c>
      <c r="Q2" s="10" t="n">
        <v>44354</v>
      </c>
      <c r="R2" s="10" t="n">
        <v>44354</v>
      </c>
      <c r="S2" s="10"/>
      <c r="T2" s="6"/>
      <c r="U2" s="6"/>
      <c r="V2" s="10"/>
      <c r="W2" s="11" t="s">
        <v>65</v>
      </c>
      <c r="X2" s="6" t="n">
        <v>4</v>
      </c>
      <c r="Y2" s="6"/>
      <c r="Z2" s="6"/>
      <c r="AA2" s="6"/>
      <c r="AB2" s="6"/>
      <c r="AC2" s="6" t="n">
        <v>1</v>
      </c>
      <c r="AD2" s="6"/>
      <c r="AE2" s="6"/>
      <c r="AF2" s="6" t="s">
        <v>66</v>
      </c>
      <c r="AG2" s="6" t="n">
        <v>175</v>
      </c>
      <c r="AH2" s="6" t="s">
        <v>67</v>
      </c>
      <c r="AI2" s="12" t="s">
        <v>68</v>
      </c>
      <c r="AJ2" s="12" t="s">
        <v>69</v>
      </c>
      <c r="AK2" s="10" t="n">
        <v>37123</v>
      </c>
      <c r="AL2" s="6" t="s">
        <v>70</v>
      </c>
      <c r="AM2" s="6" t="s">
        <v>71</v>
      </c>
      <c r="AN2" s="6" t="s">
        <v>72</v>
      </c>
      <c r="AO2" s="6" t="s">
        <v>73</v>
      </c>
      <c r="AP2" s="13" t="s">
        <v>74</v>
      </c>
      <c r="AQ2" s="14" t="s">
        <v>75</v>
      </c>
      <c r="AR2" s="7" t="s">
        <v>76</v>
      </c>
      <c r="AS2" s="7"/>
      <c r="AT2" s="7" t="s">
        <v>57</v>
      </c>
      <c r="AU2" s="6" t="s">
        <v>77</v>
      </c>
      <c r="AV2" s="6" t="s">
        <v>77</v>
      </c>
      <c r="AW2" s="6" t="s">
        <v>67</v>
      </c>
      <c r="AX2" s="6" t="s">
        <v>66</v>
      </c>
      <c r="AY2" s="6" t="n">
        <v>12345</v>
      </c>
      <c r="AZ2" s="6" t="s">
        <v>78</v>
      </c>
    </row>
    <row r="3" customFormat="false" ht="15" hidden="false" customHeight="false" outlineLevel="0" collapsed="false">
      <c r="A3" s="6" t="s">
        <v>79</v>
      </c>
      <c r="B3" s="6" t="s">
        <v>80</v>
      </c>
      <c r="C3" s="6"/>
      <c r="D3" s="6" t="s">
        <v>81</v>
      </c>
      <c r="E3" s="6" t="s">
        <v>82</v>
      </c>
      <c r="F3" s="6" t="s">
        <v>83</v>
      </c>
      <c r="G3" s="7" t="s">
        <v>84</v>
      </c>
      <c r="H3" s="8"/>
      <c r="I3" s="6" t="s">
        <v>58</v>
      </c>
      <c r="J3" s="6" t="s">
        <v>59</v>
      </c>
      <c r="K3" s="6" t="s">
        <v>60</v>
      </c>
      <c r="L3" s="9" t="s">
        <v>61</v>
      </c>
      <c r="M3" s="9" t="s">
        <v>62</v>
      </c>
      <c r="N3" s="6" t="s">
        <v>63</v>
      </c>
      <c r="O3" s="6" t="n">
        <v>4</v>
      </c>
      <c r="P3" s="9" t="s">
        <v>64</v>
      </c>
      <c r="Q3" s="10" t="n">
        <v>44354</v>
      </c>
      <c r="R3" s="10" t="n">
        <v>44354</v>
      </c>
      <c r="S3" s="10"/>
      <c r="T3" s="6"/>
      <c r="U3" s="6"/>
      <c r="V3" s="10"/>
      <c r="W3" s="11" t="s">
        <v>65</v>
      </c>
      <c r="X3" s="6" t="n">
        <v>4</v>
      </c>
      <c r="Y3" s="6"/>
      <c r="Z3" s="6"/>
      <c r="AA3" s="6"/>
      <c r="AB3" s="6"/>
      <c r="AC3" s="6" t="n">
        <v>1</v>
      </c>
      <c r="AD3" s="6"/>
      <c r="AE3" s="6"/>
      <c r="AF3" s="6" t="s">
        <v>66</v>
      </c>
      <c r="AG3" s="6" t="n">
        <v>175</v>
      </c>
      <c r="AH3" s="6" t="s">
        <v>67</v>
      </c>
      <c r="AI3" s="12" t="s">
        <v>68</v>
      </c>
      <c r="AJ3" s="12" t="s">
        <v>69</v>
      </c>
      <c r="AK3" s="10" t="n">
        <v>34109</v>
      </c>
      <c r="AL3" s="6" t="s">
        <v>70</v>
      </c>
      <c r="AM3" s="6" t="s">
        <v>71</v>
      </c>
      <c r="AN3" s="6" t="s">
        <v>72</v>
      </c>
      <c r="AO3" s="6" t="s">
        <v>85</v>
      </c>
      <c r="AP3" s="13" t="s">
        <v>86</v>
      </c>
      <c r="AQ3" s="14" t="s">
        <v>87</v>
      </c>
      <c r="AR3" s="7" t="s">
        <v>84</v>
      </c>
      <c r="AS3" s="7"/>
      <c r="AT3" s="7" t="s">
        <v>84</v>
      </c>
      <c r="AU3" s="6" t="s">
        <v>88</v>
      </c>
      <c r="AV3" s="6" t="s">
        <v>88</v>
      </c>
      <c r="AW3" s="6" t="s">
        <v>67</v>
      </c>
      <c r="AX3" s="6" t="s">
        <v>66</v>
      </c>
      <c r="AY3" s="6" t="n">
        <v>12345</v>
      </c>
      <c r="AZ3" s="6" t="s">
        <v>78</v>
      </c>
    </row>
    <row r="4" customFormat="false" ht="15" hidden="false" customHeight="false" outlineLevel="0" collapsed="false">
      <c r="A4" s="6" t="s">
        <v>89</v>
      </c>
      <c r="B4" s="6" t="s">
        <v>90</v>
      </c>
      <c r="C4" s="6"/>
      <c r="D4" s="6" t="s">
        <v>91</v>
      </c>
      <c r="E4" s="6" t="s">
        <v>92</v>
      </c>
      <c r="F4" s="6" t="s">
        <v>93</v>
      </c>
      <c r="G4" s="7" t="s">
        <v>94</v>
      </c>
      <c r="H4" s="8"/>
      <c r="I4" s="6" t="s">
        <v>58</v>
      </c>
      <c r="J4" s="6" t="s">
        <v>59</v>
      </c>
      <c r="K4" s="6" t="s">
        <v>60</v>
      </c>
      <c r="L4" s="9" t="s">
        <v>61</v>
      </c>
      <c r="M4" s="9" t="s">
        <v>62</v>
      </c>
      <c r="N4" s="6" t="s">
        <v>63</v>
      </c>
      <c r="O4" s="6" t="n">
        <v>4</v>
      </c>
      <c r="P4" s="9" t="s">
        <v>64</v>
      </c>
      <c r="Q4" s="10" t="n">
        <v>44354</v>
      </c>
      <c r="R4" s="10" t="n">
        <v>44354</v>
      </c>
      <c r="S4" s="10"/>
      <c r="T4" s="6"/>
      <c r="U4" s="6"/>
      <c r="V4" s="10"/>
      <c r="W4" s="11" t="s">
        <v>65</v>
      </c>
      <c r="X4" s="6" t="n">
        <v>4</v>
      </c>
      <c r="Y4" s="6"/>
      <c r="Z4" s="6"/>
      <c r="AA4" s="6"/>
      <c r="AB4" s="6"/>
      <c r="AC4" s="6" t="n">
        <v>1</v>
      </c>
      <c r="AD4" s="6"/>
      <c r="AE4" s="6"/>
      <c r="AF4" s="6" t="s">
        <v>66</v>
      </c>
      <c r="AG4" s="6" t="n">
        <v>175</v>
      </c>
      <c r="AH4" s="6" t="s">
        <v>67</v>
      </c>
      <c r="AI4" s="12" t="s">
        <v>68</v>
      </c>
      <c r="AJ4" s="12" t="s">
        <v>69</v>
      </c>
      <c r="AK4" s="10" t="n">
        <v>36161</v>
      </c>
      <c r="AL4" s="6" t="s">
        <v>70</v>
      </c>
      <c r="AM4" s="6" t="s">
        <v>71</v>
      </c>
      <c r="AN4" s="6" t="s">
        <v>72</v>
      </c>
      <c r="AO4" s="6" t="s">
        <v>95</v>
      </c>
      <c r="AP4" s="13" t="s">
        <v>96</v>
      </c>
      <c r="AQ4" s="14" t="s">
        <v>97</v>
      </c>
      <c r="AR4" s="7" t="s">
        <v>98</v>
      </c>
      <c r="AS4" s="7"/>
      <c r="AT4" s="7" t="s">
        <v>94</v>
      </c>
      <c r="AU4" s="6" t="s">
        <v>99</v>
      </c>
      <c r="AV4" s="6" t="s">
        <v>99</v>
      </c>
      <c r="AW4" s="6" t="s">
        <v>67</v>
      </c>
      <c r="AX4" s="6" t="s">
        <v>66</v>
      </c>
      <c r="AY4" s="6" t="n">
        <v>12345</v>
      </c>
      <c r="AZ4" s="6" t="s">
        <v>78</v>
      </c>
    </row>
    <row r="5" customFormat="false" ht="15" hidden="false" customHeight="false" outlineLevel="0" collapsed="false">
      <c r="A5" s="6" t="s">
        <v>100</v>
      </c>
      <c r="B5" s="6" t="s">
        <v>101</v>
      </c>
      <c r="C5" s="6"/>
      <c r="D5" s="6" t="s">
        <v>102</v>
      </c>
      <c r="E5" s="6" t="s">
        <v>103</v>
      </c>
      <c r="F5" s="6" t="s">
        <v>104</v>
      </c>
      <c r="G5" s="7" t="s">
        <v>105</v>
      </c>
      <c r="H5" s="8"/>
      <c r="I5" s="6" t="s">
        <v>58</v>
      </c>
      <c r="J5" s="6" t="s">
        <v>59</v>
      </c>
      <c r="K5" s="6" t="s">
        <v>60</v>
      </c>
      <c r="L5" s="9" t="s">
        <v>61</v>
      </c>
      <c r="M5" s="9" t="s">
        <v>62</v>
      </c>
      <c r="N5" s="6" t="s">
        <v>63</v>
      </c>
      <c r="O5" s="6" t="n">
        <v>4</v>
      </c>
      <c r="P5" s="9" t="s">
        <v>64</v>
      </c>
      <c r="Q5" s="10" t="n">
        <v>44354</v>
      </c>
      <c r="R5" s="10" t="n">
        <v>44354</v>
      </c>
      <c r="S5" s="10"/>
      <c r="T5" s="6"/>
      <c r="U5" s="6"/>
      <c r="V5" s="10"/>
      <c r="W5" s="11" t="s">
        <v>65</v>
      </c>
      <c r="X5" s="6" t="n">
        <v>4</v>
      </c>
      <c r="Y5" s="6"/>
      <c r="Z5" s="6"/>
      <c r="AA5" s="6"/>
      <c r="AB5" s="6"/>
      <c r="AC5" s="6" t="n">
        <v>1</v>
      </c>
      <c r="AD5" s="6"/>
      <c r="AE5" s="6"/>
      <c r="AF5" s="6" t="s">
        <v>66</v>
      </c>
      <c r="AG5" s="6" t="n">
        <v>175</v>
      </c>
      <c r="AH5" s="6" t="s">
        <v>67</v>
      </c>
      <c r="AI5" s="12" t="s">
        <v>68</v>
      </c>
      <c r="AJ5" s="12" t="s">
        <v>69</v>
      </c>
      <c r="AK5" s="10" t="n">
        <v>35881</v>
      </c>
      <c r="AL5" s="6" t="s">
        <v>70</v>
      </c>
      <c r="AM5" s="6" t="s">
        <v>71</v>
      </c>
      <c r="AN5" s="6" t="s">
        <v>72</v>
      </c>
      <c r="AO5" s="6" t="s">
        <v>106</v>
      </c>
      <c r="AP5" s="13" t="s">
        <v>107</v>
      </c>
      <c r="AQ5" s="14" t="s">
        <v>108</v>
      </c>
      <c r="AR5" s="7" t="s">
        <v>109</v>
      </c>
      <c r="AS5" s="7"/>
      <c r="AT5" s="7" t="s">
        <v>105</v>
      </c>
      <c r="AU5" s="6" t="s">
        <v>110</v>
      </c>
      <c r="AV5" s="6" t="s">
        <v>110</v>
      </c>
      <c r="AW5" s="6" t="s">
        <v>67</v>
      </c>
      <c r="AX5" s="6" t="s">
        <v>66</v>
      </c>
      <c r="AY5" s="6" t="n">
        <v>12345</v>
      </c>
      <c r="AZ5" s="6" t="s">
        <v>78</v>
      </c>
    </row>
    <row r="6" customFormat="false" ht="15" hidden="false" customHeight="false" outlineLevel="0" collapsed="false">
      <c r="A6" s="6" t="s">
        <v>111</v>
      </c>
      <c r="B6" s="6" t="s">
        <v>112</v>
      </c>
      <c r="C6" s="6"/>
      <c r="D6" s="6" t="s">
        <v>113</v>
      </c>
      <c r="E6" s="6" t="s">
        <v>114</v>
      </c>
      <c r="F6" s="6" t="s">
        <v>115</v>
      </c>
      <c r="G6" s="7" t="s">
        <v>116</v>
      </c>
      <c r="H6" s="8"/>
      <c r="I6" s="6" t="s">
        <v>58</v>
      </c>
      <c r="J6" s="6" t="s">
        <v>59</v>
      </c>
      <c r="K6" s="6" t="s">
        <v>60</v>
      </c>
      <c r="L6" s="9" t="s">
        <v>61</v>
      </c>
      <c r="M6" s="9" t="s">
        <v>62</v>
      </c>
      <c r="N6" s="6" t="s">
        <v>63</v>
      </c>
      <c r="O6" s="6" t="n">
        <v>4</v>
      </c>
      <c r="P6" s="9" t="s">
        <v>64</v>
      </c>
      <c r="Q6" s="10" t="n">
        <v>44354</v>
      </c>
      <c r="R6" s="10" t="n">
        <v>44354</v>
      </c>
      <c r="S6" s="10"/>
      <c r="T6" s="6"/>
      <c r="U6" s="6"/>
      <c r="V6" s="10"/>
      <c r="W6" s="11" t="s">
        <v>65</v>
      </c>
      <c r="X6" s="6" t="n">
        <v>4</v>
      </c>
      <c r="Y6" s="6"/>
      <c r="Z6" s="6"/>
      <c r="AA6" s="6"/>
      <c r="AB6" s="6"/>
      <c r="AC6" s="6" t="n">
        <v>1</v>
      </c>
      <c r="AD6" s="6"/>
      <c r="AE6" s="6"/>
      <c r="AF6" s="6" t="s">
        <v>66</v>
      </c>
      <c r="AG6" s="6" t="n">
        <v>175</v>
      </c>
      <c r="AH6" s="6" t="s">
        <v>67</v>
      </c>
      <c r="AI6" s="12" t="s">
        <v>68</v>
      </c>
      <c r="AJ6" s="12" t="s">
        <v>69</v>
      </c>
      <c r="AK6" s="10" t="n">
        <v>35494</v>
      </c>
      <c r="AL6" s="6" t="s">
        <v>70</v>
      </c>
      <c r="AM6" s="6" t="s">
        <v>71</v>
      </c>
      <c r="AN6" s="6" t="s">
        <v>72</v>
      </c>
      <c r="AO6" s="6" t="s">
        <v>117</v>
      </c>
      <c r="AP6" s="13" t="s">
        <v>118</v>
      </c>
      <c r="AQ6" s="14" t="s">
        <v>119</v>
      </c>
      <c r="AR6" s="7" t="s">
        <v>120</v>
      </c>
      <c r="AS6" s="7"/>
      <c r="AT6" s="7" t="s">
        <v>116</v>
      </c>
      <c r="AU6" s="6" t="s">
        <v>121</v>
      </c>
      <c r="AV6" s="6" t="s">
        <v>121</v>
      </c>
      <c r="AW6" s="6" t="s">
        <v>67</v>
      </c>
      <c r="AX6" s="6" t="s">
        <v>66</v>
      </c>
      <c r="AY6" s="6" t="n">
        <v>12345</v>
      </c>
      <c r="AZ6" s="6" t="s">
        <v>78</v>
      </c>
    </row>
    <row r="7" customFormat="false" ht="15" hidden="false" customHeight="false" outlineLevel="0" collapsed="false">
      <c r="A7" s="6" t="s">
        <v>122</v>
      </c>
      <c r="B7" s="6" t="s">
        <v>123</v>
      </c>
      <c r="C7" s="6"/>
      <c r="D7" s="6" t="s">
        <v>124</v>
      </c>
      <c r="E7" s="6" t="s">
        <v>125</v>
      </c>
      <c r="F7" s="6" t="s">
        <v>126</v>
      </c>
      <c r="G7" s="7" t="s">
        <v>127</v>
      </c>
      <c r="H7" s="8"/>
      <c r="I7" s="6" t="s">
        <v>58</v>
      </c>
      <c r="J7" s="6" t="s">
        <v>59</v>
      </c>
      <c r="K7" s="6" t="s">
        <v>60</v>
      </c>
      <c r="L7" s="9" t="s">
        <v>61</v>
      </c>
      <c r="M7" s="9" t="s">
        <v>62</v>
      </c>
      <c r="N7" s="6" t="s">
        <v>63</v>
      </c>
      <c r="O7" s="6" t="n">
        <v>4</v>
      </c>
      <c r="P7" s="9" t="s">
        <v>64</v>
      </c>
      <c r="Q7" s="10" t="n">
        <v>44354</v>
      </c>
      <c r="R7" s="10" t="n">
        <v>44354</v>
      </c>
      <c r="S7" s="10"/>
      <c r="T7" s="6"/>
      <c r="U7" s="6"/>
      <c r="V7" s="10"/>
      <c r="W7" s="11" t="s">
        <v>65</v>
      </c>
      <c r="X7" s="6" t="n">
        <v>4</v>
      </c>
      <c r="Y7" s="6"/>
      <c r="Z7" s="6"/>
      <c r="AA7" s="6"/>
      <c r="AB7" s="6"/>
      <c r="AC7" s="6" t="n">
        <v>1</v>
      </c>
      <c r="AD7" s="6"/>
      <c r="AE7" s="6"/>
      <c r="AF7" s="6" t="s">
        <v>66</v>
      </c>
      <c r="AG7" s="6" t="n">
        <v>175</v>
      </c>
      <c r="AH7" s="6" t="s">
        <v>67</v>
      </c>
      <c r="AI7" s="12" t="s">
        <v>68</v>
      </c>
      <c r="AJ7" s="12" t="s">
        <v>69</v>
      </c>
      <c r="AK7" s="10" t="n">
        <v>36475</v>
      </c>
      <c r="AL7" s="6" t="s">
        <v>70</v>
      </c>
      <c r="AM7" s="6" t="s">
        <v>71</v>
      </c>
      <c r="AN7" s="6" t="s">
        <v>72</v>
      </c>
      <c r="AO7" s="6" t="s">
        <v>128</v>
      </c>
      <c r="AP7" s="13" t="s">
        <v>129</v>
      </c>
      <c r="AQ7" s="14" t="s">
        <v>130</v>
      </c>
      <c r="AR7" s="7" t="s">
        <v>131</v>
      </c>
      <c r="AS7" s="7"/>
      <c r="AT7" s="7" t="s">
        <v>127</v>
      </c>
      <c r="AU7" s="6" t="s">
        <v>132</v>
      </c>
      <c r="AV7" s="6" t="s">
        <v>132</v>
      </c>
      <c r="AW7" s="6" t="s">
        <v>67</v>
      </c>
      <c r="AX7" s="6" t="s">
        <v>66</v>
      </c>
      <c r="AY7" s="6" t="n">
        <v>12345</v>
      </c>
      <c r="AZ7" s="6" t="s">
        <v>78</v>
      </c>
    </row>
    <row r="8" customFormat="false" ht="15" hidden="false" customHeight="false" outlineLevel="0" collapsed="false">
      <c r="A8" s="6" t="s">
        <v>133</v>
      </c>
      <c r="B8" s="6" t="s">
        <v>134</v>
      </c>
      <c r="C8" s="6"/>
      <c r="D8" s="6" t="s">
        <v>135</v>
      </c>
      <c r="E8" s="6" t="s">
        <v>136</v>
      </c>
      <c r="F8" s="6" t="s">
        <v>137</v>
      </c>
      <c r="G8" s="7" t="s">
        <v>138</v>
      </c>
      <c r="H8" s="8"/>
      <c r="I8" s="6" t="s">
        <v>58</v>
      </c>
      <c r="J8" s="6" t="s">
        <v>59</v>
      </c>
      <c r="K8" s="6" t="s">
        <v>60</v>
      </c>
      <c r="L8" s="9" t="s">
        <v>61</v>
      </c>
      <c r="M8" s="9" t="s">
        <v>62</v>
      </c>
      <c r="N8" s="6" t="s">
        <v>63</v>
      </c>
      <c r="O8" s="6" t="n">
        <v>4</v>
      </c>
      <c r="P8" s="9" t="s">
        <v>64</v>
      </c>
      <c r="Q8" s="10" t="n">
        <v>44354</v>
      </c>
      <c r="R8" s="10" t="n">
        <v>44354</v>
      </c>
      <c r="S8" s="10"/>
      <c r="T8" s="6"/>
      <c r="U8" s="6"/>
      <c r="V8" s="10"/>
      <c r="W8" s="11" t="s">
        <v>65</v>
      </c>
      <c r="X8" s="6" t="n">
        <v>4</v>
      </c>
      <c r="Y8" s="6"/>
      <c r="Z8" s="6"/>
      <c r="AA8" s="6"/>
      <c r="AB8" s="6"/>
      <c r="AC8" s="6" t="n">
        <v>1</v>
      </c>
      <c r="AD8" s="6"/>
      <c r="AE8" s="6"/>
      <c r="AF8" s="6" t="s">
        <v>66</v>
      </c>
      <c r="AG8" s="6" t="n">
        <v>175</v>
      </c>
      <c r="AH8" s="6" t="s">
        <v>67</v>
      </c>
      <c r="AI8" s="12" t="s">
        <v>68</v>
      </c>
      <c r="AJ8" s="12" t="s">
        <v>69</v>
      </c>
      <c r="AK8" s="10" t="n">
        <v>36033</v>
      </c>
      <c r="AL8" s="6" t="s">
        <v>70</v>
      </c>
      <c r="AM8" s="6" t="s">
        <v>71</v>
      </c>
      <c r="AN8" s="6" t="s">
        <v>72</v>
      </c>
      <c r="AO8" s="6" t="s">
        <v>139</v>
      </c>
      <c r="AP8" s="13" t="s">
        <v>140</v>
      </c>
      <c r="AQ8" s="14" t="s">
        <v>141</v>
      </c>
      <c r="AR8" s="7" t="s">
        <v>142</v>
      </c>
      <c r="AS8" s="7"/>
      <c r="AT8" s="7" t="s">
        <v>138</v>
      </c>
      <c r="AU8" s="6" t="s">
        <v>143</v>
      </c>
      <c r="AV8" s="6" t="s">
        <v>143</v>
      </c>
      <c r="AW8" s="6" t="s">
        <v>67</v>
      </c>
      <c r="AX8" s="6" t="s">
        <v>66</v>
      </c>
      <c r="AY8" s="6" t="n">
        <v>12345</v>
      </c>
      <c r="AZ8" s="6" t="s">
        <v>78</v>
      </c>
    </row>
    <row r="9" customFormat="false" ht="15" hidden="false" customHeight="false" outlineLevel="0" collapsed="false">
      <c r="A9" s="6" t="s">
        <v>144</v>
      </c>
      <c r="B9" s="6" t="s">
        <v>145</v>
      </c>
      <c r="C9" s="6"/>
      <c r="D9" s="6" t="s">
        <v>146</v>
      </c>
      <c r="E9" s="6" t="s">
        <v>147</v>
      </c>
      <c r="F9" s="6" t="s">
        <v>148</v>
      </c>
      <c r="G9" s="7" t="s">
        <v>149</v>
      </c>
      <c r="H9" s="8"/>
      <c r="I9" s="6" t="s">
        <v>58</v>
      </c>
      <c r="J9" s="6" t="s">
        <v>150</v>
      </c>
      <c r="K9" s="6" t="s">
        <v>151</v>
      </c>
      <c r="L9" s="9" t="s">
        <v>61</v>
      </c>
      <c r="M9" s="9" t="s">
        <v>62</v>
      </c>
      <c r="N9" s="6" t="s">
        <v>63</v>
      </c>
      <c r="O9" s="6" t="n">
        <v>4</v>
      </c>
      <c r="P9" s="9" t="s">
        <v>64</v>
      </c>
      <c r="Q9" s="10" t="n">
        <v>44354</v>
      </c>
      <c r="R9" s="10" t="n">
        <v>44354</v>
      </c>
      <c r="S9" s="10"/>
      <c r="T9" s="6"/>
      <c r="U9" s="6"/>
      <c r="V9" s="10"/>
      <c r="W9" s="11" t="s">
        <v>65</v>
      </c>
      <c r="X9" s="6" t="n">
        <v>4</v>
      </c>
      <c r="Y9" s="6"/>
      <c r="Z9" s="6"/>
      <c r="AA9" s="6"/>
      <c r="AB9" s="6"/>
      <c r="AC9" s="6" t="n">
        <v>1</v>
      </c>
      <c r="AD9" s="6"/>
      <c r="AE9" s="6"/>
      <c r="AF9" s="6" t="s">
        <v>66</v>
      </c>
      <c r="AG9" s="6" t="n">
        <v>130</v>
      </c>
      <c r="AH9" s="6" t="s">
        <v>67</v>
      </c>
      <c r="AI9" s="12" t="s">
        <v>68</v>
      </c>
      <c r="AJ9" s="12" t="s">
        <v>69</v>
      </c>
      <c r="AK9" s="10" t="n">
        <v>34955</v>
      </c>
      <c r="AL9" s="6" t="s">
        <v>152</v>
      </c>
      <c r="AM9" s="6" t="s">
        <v>71</v>
      </c>
      <c r="AN9" s="6" t="s">
        <v>72</v>
      </c>
      <c r="AO9" s="6" t="s">
        <v>153</v>
      </c>
      <c r="AP9" s="13" t="s">
        <v>154</v>
      </c>
      <c r="AQ9" s="14" t="s">
        <v>155</v>
      </c>
      <c r="AR9" s="7" t="s">
        <v>156</v>
      </c>
      <c r="AS9" s="7"/>
      <c r="AT9" s="7" t="s">
        <v>149</v>
      </c>
      <c r="AU9" s="6" t="s">
        <v>157</v>
      </c>
      <c r="AV9" s="6" t="s">
        <v>157</v>
      </c>
      <c r="AW9" s="6" t="s">
        <v>67</v>
      </c>
      <c r="AX9" s="6" t="s">
        <v>66</v>
      </c>
      <c r="AY9" s="6" t="n">
        <v>12345</v>
      </c>
      <c r="AZ9" s="6" t="s">
        <v>78</v>
      </c>
    </row>
    <row r="10" customFormat="false" ht="15" hidden="false" customHeight="false" outlineLevel="0" collapsed="false">
      <c r="A10" s="6" t="s">
        <v>158</v>
      </c>
      <c r="B10" s="6" t="s">
        <v>159</v>
      </c>
      <c r="C10" s="6"/>
      <c r="D10" s="6" t="s">
        <v>160</v>
      </c>
      <c r="E10" s="6" t="s">
        <v>161</v>
      </c>
      <c r="F10" s="6" t="s">
        <v>162</v>
      </c>
      <c r="G10" s="7" t="s">
        <v>163</v>
      </c>
      <c r="H10" s="8"/>
      <c r="I10" s="6" t="s">
        <v>58</v>
      </c>
      <c r="J10" s="6" t="s">
        <v>150</v>
      </c>
      <c r="K10" s="6" t="s">
        <v>151</v>
      </c>
      <c r="L10" s="9" t="s">
        <v>61</v>
      </c>
      <c r="M10" s="9" t="s">
        <v>62</v>
      </c>
      <c r="N10" s="6" t="s">
        <v>63</v>
      </c>
      <c r="O10" s="6" t="n">
        <v>4</v>
      </c>
      <c r="P10" s="9" t="s">
        <v>64</v>
      </c>
      <c r="Q10" s="10" t="n">
        <v>44354</v>
      </c>
      <c r="R10" s="10" t="n">
        <v>44354</v>
      </c>
      <c r="S10" s="10"/>
      <c r="T10" s="6"/>
      <c r="U10" s="6"/>
      <c r="V10" s="10"/>
      <c r="W10" s="11" t="s">
        <v>65</v>
      </c>
      <c r="X10" s="6" t="n">
        <v>4</v>
      </c>
      <c r="Y10" s="6"/>
      <c r="Z10" s="6"/>
      <c r="AA10" s="6"/>
      <c r="AB10" s="6"/>
      <c r="AC10" s="6" t="n">
        <v>1</v>
      </c>
      <c r="AD10" s="6"/>
      <c r="AE10" s="6"/>
      <c r="AF10" s="6" t="s">
        <v>66</v>
      </c>
      <c r="AG10" s="6" t="n">
        <v>130</v>
      </c>
      <c r="AH10" s="6" t="s">
        <v>67</v>
      </c>
      <c r="AI10" s="12" t="s">
        <v>68</v>
      </c>
      <c r="AJ10" s="12" t="s">
        <v>69</v>
      </c>
      <c r="AK10" s="10" t="n">
        <v>36553</v>
      </c>
      <c r="AL10" s="6" t="s">
        <v>152</v>
      </c>
      <c r="AM10" s="6" t="s">
        <v>164</v>
      </c>
      <c r="AN10" s="6" t="s">
        <v>165</v>
      </c>
      <c r="AO10" s="6" t="s">
        <v>166</v>
      </c>
      <c r="AP10" s="13" t="s">
        <v>167</v>
      </c>
      <c r="AQ10" s="14" t="s">
        <v>168</v>
      </c>
      <c r="AR10" s="7" t="s">
        <v>169</v>
      </c>
      <c r="AS10" s="7"/>
      <c r="AT10" s="7" t="s">
        <v>163</v>
      </c>
      <c r="AU10" s="6" t="s">
        <v>170</v>
      </c>
      <c r="AV10" s="6" t="s">
        <v>170</v>
      </c>
      <c r="AW10" s="6" t="s">
        <v>67</v>
      </c>
      <c r="AX10" s="6" t="s">
        <v>66</v>
      </c>
      <c r="AY10" s="6" t="n">
        <v>12345</v>
      </c>
      <c r="AZ10" s="6" t="s">
        <v>78</v>
      </c>
    </row>
    <row r="11" customFormat="false" ht="15" hidden="false" customHeight="false" outlineLevel="0" collapsed="false">
      <c r="A11" s="6" t="s">
        <v>171</v>
      </c>
      <c r="B11" s="6" t="s">
        <v>172</v>
      </c>
      <c r="C11" s="6"/>
      <c r="D11" s="6" t="s">
        <v>146</v>
      </c>
      <c r="E11" s="6" t="s">
        <v>173</v>
      </c>
      <c r="F11" s="6" t="s">
        <v>174</v>
      </c>
      <c r="G11" s="7" t="s">
        <v>175</v>
      </c>
      <c r="H11" s="8"/>
      <c r="I11" s="6" t="s">
        <v>58</v>
      </c>
      <c r="J11" s="6" t="s">
        <v>150</v>
      </c>
      <c r="K11" s="6" t="s">
        <v>151</v>
      </c>
      <c r="L11" s="9" t="s">
        <v>61</v>
      </c>
      <c r="M11" s="9" t="s">
        <v>62</v>
      </c>
      <c r="N11" s="6" t="s">
        <v>63</v>
      </c>
      <c r="O11" s="6" t="n">
        <v>4</v>
      </c>
      <c r="P11" s="9" t="s">
        <v>64</v>
      </c>
      <c r="Q11" s="10" t="n">
        <v>44354</v>
      </c>
      <c r="R11" s="10" t="n">
        <v>44354</v>
      </c>
      <c r="S11" s="10"/>
      <c r="T11" s="6"/>
      <c r="U11" s="6"/>
      <c r="V11" s="10"/>
      <c r="W11" s="11" t="s">
        <v>65</v>
      </c>
      <c r="X11" s="6" t="n">
        <v>4</v>
      </c>
      <c r="Y11" s="6"/>
      <c r="Z11" s="6"/>
      <c r="AA11" s="6"/>
      <c r="AB11" s="6"/>
      <c r="AC11" s="6" t="n">
        <v>1</v>
      </c>
      <c r="AD11" s="6"/>
      <c r="AE11" s="6"/>
      <c r="AF11" s="6" t="s">
        <v>66</v>
      </c>
      <c r="AG11" s="6" t="n">
        <v>130</v>
      </c>
      <c r="AH11" s="6" t="s">
        <v>67</v>
      </c>
      <c r="AI11" s="12" t="s">
        <v>68</v>
      </c>
      <c r="AJ11" s="12" t="s">
        <v>69</v>
      </c>
      <c r="AK11" s="10" t="n">
        <v>35154</v>
      </c>
      <c r="AL11" s="6" t="s">
        <v>70</v>
      </c>
      <c r="AM11" s="6" t="s">
        <v>71</v>
      </c>
      <c r="AN11" s="6" t="s">
        <v>72</v>
      </c>
      <c r="AO11" s="6" t="s">
        <v>176</v>
      </c>
      <c r="AP11" s="13" t="s">
        <v>177</v>
      </c>
      <c r="AQ11" s="14" t="s">
        <v>178</v>
      </c>
      <c r="AR11" s="7" t="s">
        <v>179</v>
      </c>
      <c r="AS11" s="7"/>
      <c r="AT11" s="7" t="s">
        <v>175</v>
      </c>
      <c r="AU11" s="6" t="s">
        <v>180</v>
      </c>
      <c r="AV11" s="6" t="s">
        <v>180</v>
      </c>
      <c r="AW11" s="6" t="s">
        <v>67</v>
      </c>
      <c r="AX11" s="6" t="s">
        <v>66</v>
      </c>
      <c r="AY11" s="6" t="n">
        <v>12345</v>
      </c>
      <c r="AZ11" s="6" t="s">
        <v>78</v>
      </c>
    </row>
    <row r="12" customFormat="false" ht="15" hidden="false" customHeight="false" outlineLevel="0" collapsed="false">
      <c r="A12" s="6" t="s">
        <v>181</v>
      </c>
      <c r="B12" s="6" t="s">
        <v>182</v>
      </c>
      <c r="C12" s="6"/>
      <c r="D12" s="6" t="s">
        <v>146</v>
      </c>
      <c r="E12" s="6" t="s">
        <v>183</v>
      </c>
      <c r="F12" s="6" t="s">
        <v>184</v>
      </c>
      <c r="G12" s="7" t="s">
        <v>185</v>
      </c>
      <c r="H12" s="8"/>
      <c r="I12" s="6" t="s">
        <v>58</v>
      </c>
      <c r="J12" s="6" t="s">
        <v>150</v>
      </c>
      <c r="K12" s="6" t="s">
        <v>151</v>
      </c>
      <c r="L12" s="9" t="s">
        <v>61</v>
      </c>
      <c r="M12" s="9" t="s">
        <v>62</v>
      </c>
      <c r="N12" s="6" t="s">
        <v>63</v>
      </c>
      <c r="O12" s="6" t="n">
        <v>4</v>
      </c>
      <c r="P12" s="9" t="s">
        <v>64</v>
      </c>
      <c r="Q12" s="10" t="n">
        <v>44354</v>
      </c>
      <c r="R12" s="10" t="n">
        <v>44354</v>
      </c>
      <c r="S12" s="10"/>
      <c r="T12" s="6"/>
      <c r="U12" s="6"/>
      <c r="V12" s="10"/>
      <c r="W12" s="11" t="s">
        <v>65</v>
      </c>
      <c r="X12" s="6" t="n">
        <v>4</v>
      </c>
      <c r="Y12" s="6"/>
      <c r="Z12" s="6"/>
      <c r="AA12" s="6"/>
      <c r="AB12" s="6"/>
      <c r="AC12" s="6" t="n">
        <v>1</v>
      </c>
      <c r="AD12" s="6"/>
      <c r="AE12" s="6"/>
      <c r="AF12" s="6" t="s">
        <v>66</v>
      </c>
      <c r="AG12" s="6" t="n">
        <v>130</v>
      </c>
      <c r="AH12" s="6" t="s">
        <v>67</v>
      </c>
      <c r="AI12" s="12" t="s">
        <v>68</v>
      </c>
      <c r="AJ12" s="12" t="s">
        <v>69</v>
      </c>
      <c r="AK12" s="10" t="n">
        <v>32952</v>
      </c>
      <c r="AL12" s="6" t="s">
        <v>70</v>
      </c>
      <c r="AM12" s="6" t="s">
        <v>71</v>
      </c>
      <c r="AN12" s="6" t="s">
        <v>72</v>
      </c>
      <c r="AO12" s="6" t="s">
        <v>186</v>
      </c>
      <c r="AP12" s="13" t="s">
        <v>187</v>
      </c>
      <c r="AQ12" s="14" t="s">
        <v>188</v>
      </c>
      <c r="AR12" s="7" t="s">
        <v>189</v>
      </c>
      <c r="AS12" s="7"/>
      <c r="AT12" s="7" t="s">
        <v>185</v>
      </c>
      <c r="AU12" s="6" t="s">
        <v>190</v>
      </c>
      <c r="AV12" s="6" t="s">
        <v>190</v>
      </c>
      <c r="AW12" s="6" t="s">
        <v>67</v>
      </c>
      <c r="AX12" s="6" t="s">
        <v>66</v>
      </c>
      <c r="AY12" s="6" t="n">
        <v>12345</v>
      </c>
      <c r="AZ12" s="6" t="s">
        <v>78</v>
      </c>
    </row>
    <row r="13" customFormat="false" ht="15" hidden="false" customHeight="false" outlineLevel="0" collapsed="false">
      <c r="A13" s="6" t="s">
        <v>191</v>
      </c>
      <c r="B13" s="6" t="s">
        <v>192</v>
      </c>
      <c r="C13" s="6"/>
      <c r="D13" s="6" t="s">
        <v>193</v>
      </c>
      <c r="E13" s="6" t="s">
        <v>194</v>
      </c>
      <c r="F13" s="6" t="s">
        <v>195</v>
      </c>
      <c r="G13" s="7" t="s">
        <v>196</v>
      </c>
      <c r="H13" s="8"/>
      <c r="I13" s="6" t="s">
        <v>58</v>
      </c>
      <c r="J13" s="6" t="s">
        <v>150</v>
      </c>
      <c r="K13" s="6" t="s">
        <v>151</v>
      </c>
      <c r="L13" s="9" t="s">
        <v>61</v>
      </c>
      <c r="M13" s="9" t="s">
        <v>62</v>
      </c>
      <c r="N13" s="6" t="s">
        <v>63</v>
      </c>
      <c r="O13" s="6" t="n">
        <v>4</v>
      </c>
      <c r="P13" s="9" t="s">
        <v>64</v>
      </c>
      <c r="Q13" s="10" t="n">
        <v>44354</v>
      </c>
      <c r="R13" s="10" t="n">
        <v>44354</v>
      </c>
      <c r="S13" s="10"/>
      <c r="T13" s="6"/>
      <c r="U13" s="6"/>
      <c r="V13" s="10"/>
      <c r="W13" s="11" t="s">
        <v>65</v>
      </c>
      <c r="X13" s="6" t="n">
        <v>4</v>
      </c>
      <c r="Y13" s="6"/>
      <c r="Z13" s="6"/>
      <c r="AA13" s="6"/>
      <c r="AB13" s="6"/>
      <c r="AC13" s="6" t="n">
        <v>1</v>
      </c>
      <c r="AD13" s="6"/>
      <c r="AE13" s="6"/>
      <c r="AF13" s="6" t="s">
        <v>66</v>
      </c>
      <c r="AG13" s="6" t="n">
        <v>130</v>
      </c>
      <c r="AH13" s="6" t="s">
        <v>67</v>
      </c>
      <c r="AI13" s="12" t="s">
        <v>68</v>
      </c>
      <c r="AJ13" s="12" t="s">
        <v>69</v>
      </c>
      <c r="AK13" s="10" t="n">
        <v>36129</v>
      </c>
      <c r="AL13" s="6" t="s">
        <v>70</v>
      </c>
      <c r="AM13" s="6" t="s">
        <v>71</v>
      </c>
      <c r="AN13" s="6" t="s">
        <v>72</v>
      </c>
      <c r="AO13" s="6" t="s">
        <v>197</v>
      </c>
      <c r="AP13" s="13" t="s">
        <v>198</v>
      </c>
      <c r="AQ13" s="14" t="s">
        <v>199</v>
      </c>
      <c r="AR13" s="7" t="s">
        <v>200</v>
      </c>
      <c r="AS13" s="7"/>
      <c r="AT13" s="7" t="s">
        <v>196</v>
      </c>
      <c r="AU13" s="6" t="s">
        <v>201</v>
      </c>
      <c r="AV13" s="6" t="s">
        <v>201</v>
      </c>
      <c r="AW13" s="6" t="s">
        <v>67</v>
      </c>
      <c r="AX13" s="6" t="s">
        <v>66</v>
      </c>
      <c r="AY13" s="6" t="n">
        <v>12345</v>
      </c>
      <c r="AZ13" s="6" t="s">
        <v>78</v>
      </c>
    </row>
    <row r="14" customFormat="false" ht="15" hidden="false" customHeight="false" outlineLevel="0" collapsed="false">
      <c r="A14" s="6" t="s">
        <v>202</v>
      </c>
      <c r="B14" s="6" t="s">
        <v>203</v>
      </c>
      <c r="C14" s="6"/>
      <c r="D14" s="6" t="s">
        <v>204</v>
      </c>
      <c r="E14" s="6" t="s">
        <v>205</v>
      </c>
      <c r="F14" s="6" t="s">
        <v>206</v>
      </c>
      <c r="G14" s="7" t="s">
        <v>207</v>
      </c>
      <c r="H14" s="8"/>
      <c r="I14" s="6" t="s">
        <v>58</v>
      </c>
      <c r="J14" s="6" t="s">
        <v>150</v>
      </c>
      <c r="K14" s="6" t="s">
        <v>151</v>
      </c>
      <c r="L14" s="9" t="s">
        <v>61</v>
      </c>
      <c r="M14" s="9" t="s">
        <v>62</v>
      </c>
      <c r="N14" s="6" t="s">
        <v>63</v>
      </c>
      <c r="O14" s="6" t="n">
        <v>4</v>
      </c>
      <c r="P14" s="9" t="s">
        <v>64</v>
      </c>
      <c r="Q14" s="10" t="n">
        <v>44354</v>
      </c>
      <c r="R14" s="10" t="n">
        <v>44354</v>
      </c>
      <c r="S14" s="10"/>
      <c r="T14" s="6"/>
      <c r="U14" s="6"/>
      <c r="V14" s="10"/>
      <c r="W14" s="11" t="s">
        <v>65</v>
      </c>
      <c r="X14" s="6" t="n">
        <v>4</v>
      </c>
      <c r="Y14" s="6"/>
      <c r="Z14" s="6"/>
      <c r="AA14" s="6"/>
      <c r="AB14" s="6"/>
      <c r="AC14" s="6" t="n">
        <v>1</v>
      </c>
      <c r="AD14" s="6"/>
      <c r="AE14" s="6"/>
      <c r="AF14" s="6" t="s">
        <v>66</v>
      </c>
      <c r="AG14" s="6" t="n">
        <v>130</v>
      </c>
      <c r="AH14" s="6" t="s">
        <v>67</v>
      </c>
      <c r="AI14" s="12" t="s">
        <v>68</v>
      </c>
      <c r="AJ14" s="12" t="s">
        <v>69</v>
      </c>
      <c r="AK14" s="10" t="n">
        <v>34235</v>
      </c>
      <c r="AL14" s="6" t="s">
        <v>70</v>
      </c>
      <c r="AM14" s="6" t="s">
        <v>71</v>
      </c>
      <c r="AN14" s="6" t="s">
        <v>72</v>
      </c>
      <c r="AO14" s="6" t="s">
        <v>208</v>
      </c>
      <c r="AP14" s="13" t="s">
        <v>209</v>
      </c>
      <c r="AQ14" s="14" t="s">
        <v>210</v>
      </c>
      <c r="AR14" s="7" t="s">
        <v>211</v>
      </c>
      <c r="AS14" s="7"/>
      <c r="AT14" s="7" t="s">
        <v>207</v>
      </c>
      <c r="AU14" s="6" t="s">
        <v>212</v>
      </c>
      <c r="AV14" s="6" t="s">
        <v>212</v>
      </c>
      <c r="AW14" s="6" t="s">
        <v>67</v>
      </c>
      <c r="AX14" s="6" t="s">
        <v>66</v>
      </c>
      <c r="AY14" s="6" t="n">
        <v>12345</v>
      </c>
      <c r="AZ14" s="6" t="s">
        <v>78</v>
      </c>
    </row>
    <row r="15" customFormat="false" ht="15" hidden="false" customHeight="false" outlineLevel="0" collapsed="false">
      <c r="A15" s="6" t="s">
        <v>213</v>
      </c>
      <c r="B15" s="6" t="s">
        <v>214</v>
      </c>
      <c r="C15" s="6"/>
      <c r="D15" s="6" t="s">
        <v>215</v>
      </c>
      <c r="E15" s="6" t="s">
        <v>216</v>
      </c>
      <c r="F15" s="6" t="s">
        <v>217</v>
      </c>
      <c r="G15" s="7" t="s">
        <v>218</v>
      </c>
      <c r="H15" s="8"/>
      <c r="I15" s="6" t="s">
        <v>58</v>
      </c>
      <c r="J15" s="6" t="s">
        <v>150</v>
      </c>
      <c r="K15" s="6" t="s">
        <v>151</v>
      </c>
      <c r="L15" s="9" t="s">
        <v>61</v>
      </c>
      <c r="M15" s="9" t="s">
        <v>62</v>
      </c>
      <c r="N15" s="6" t="s">
        <v>63</v>
      </c>
      <c r="O15" s="6" t="n">
        <v>4</v>
      </c>
      <c r="P15" s="9" t="s">
        <v>64</v>
      </c>
      <c r="Q15" s="10" t="n">
        <v>44354</v>
      </c>
      <c r="R15" s="10" t="n">
        <v>44354</v>
      </c>
      <c r="S15" s="10"/>
      <c r="T15" s="6"/>
      <c r="U15" s="6"/>
      <c r="V15" s="10"/>
      <c r="W15" s="11" t="s">
        <v>65</v>
      </c>
      <c r="X15" s="6" t="n">
        <v>4</v>
      </c>
      <c r="Y15" s="6"/>
      <c r="Z15" s="6"/>
      <c r="AA15" s="6"/>
      <c r="AB15" s="6"/>
      <c r="AC15" s="6" t="n">
        <v>1</v>
      </c>
      <c r="AD15" s="6"/>
      <c r="AE15" s="6"/>
      <c r="AF15" s="6" t="s">
        <v>66</v>
      </c>
      <c r="AG15" s="6" t="n">
        <v>130</v>
      </c>
      <c r="AH15" s="6" t="s">
        <v>67</v>
      </c>
      <c r="AI15" s="12" t="s">
        <v>68</v>
      </c>
      <c r="AJ15" s="12" t="s">
        <v>69</v>
      </c>
      <c r="AK15" s="10" t="n">
        <v>37137</v>
      </c>
      <c r="AL15" s="6" t="s">
        <v>70</v>
      </c>
      <c r="AM15" s="6" t="s">
        <v>71</v>
      </c>
      <c r="AN15" s="6" t="s">
        <v>219</v>
      </c>
      <c r="AO15" s="6" t="s">
        <v>220</v>
      </c>
      <c r="AP15" s="13" t="s">
        <v>221</v>
      </c>
      <c r="AQ15" s="14" t="s">
        <v>222</v>
      </c>
      <c r="AR15" s="7" t="s">
        <v>223</v>
      </c>
      <c r="AS15" s="7"/>
      <c r="AT15" s="7" t="s">
        <v>218</v>
      </c>
      <c r="AU15" s="6" t="s">
        <v>224</v>
      </c>
      <c r="AV15" s="6" t="s">
        <v>224</v>
      </c>
      <c r="AW15" s="6" t="s">
        <v>67</v>
      </c>
      <c r="AX15" s="6" t="s">
        <v>66</v>
      </c>
      <c r="AY15" s="6" t="n">
        <v>12345</v>
      </c>
      <c r="AZ15" s="6" t="s">
        <v>78</v>
      </c>
    </row>
    <row r="16" customFormat="false" ht="15" hidden="false" customHeight="false" outlineLevel="0" collapsed="false">
      <c r="A16" s="6" t="s">
        <v>225</v>
      </c>
      <c r="B16" s="6" t="s">
        <v>226</v>
      </c>
      <c r="C16" s="6"/>
      <c r="D16" s="6" t="s">
        <v>227</v>
      </c>
      <c r="E16" s="6" t="s">
        <v>228</v>
      </c>
      <c r="F16" s="6" t="s">
        <v>229</v>
      </c>
      <c r="G16" s="7" t="s">
        <v>230</v>
      </c>
      <c r="H16" s="8"/>
      <c r="I16" s="6" t="s">
        <v>58</v>
      </c>
      <c r="J16" s="6" t="s">
        <v>150</v>
      </c>
      <c r="K16" s="6" t="s">
        <v>151</v>
      </c>
      <c r="L16" s="9" t="s">
        <v>61</v>
      </c>
      <c r="M16" s="9" t="s">
        <v>62</v>
      </c>
      <c r="N16" s="6" t="s">
        <v>63</v>
      </c>
      <c r="O16" s="6" t="n">
        <v>4</v>
      </c>
      <c r="P16" s="9" t="s">
        <v>64</v>
      </c>
      <c r="Q16" s="10" t="n">
        <v>44354</v>
      </c>
      <c r="R16" s="10" t="n">
        <v>44354</v>
      </c>
      <c r="S16" s="10"/>
      <c r="T16" s="6"/>
      <c r="U16" s="6"/>
      <c r="V16" s="10"/>
      <c r="W16" s="11" t="s">
        <v>65</v>
      </c>
      <c r="X16" s="6" t="n">
        <v>4</v>
      </c>
      <c r="Y16" s="6"/>
      <c r="Z16" s="6"/>
      <c r="AA16" s="6"/>
      <c r="AB16" s="6"/>
      <c r="AC16" s="6" t="n">
        <v>1</v>
      </c>
      <c r="AD16" s="6"/>
      <c r="AE16" s="6"/>
      <c r="AF16" s="6" t="s">
        <v>66</v>
      </c>
      <c r="AG16" s="6" t="n">
        <v>130</v>
      </c>
      <c r="AH16" s="6" t="s">
        <v>67</v>
      </c>
      <c r="AI16" s="12" t="s">
        <v>68</v>
      </c>
      <c r="AJ16" s="12" t="s">
        <v>69</v>
      </c>
      <c r="AK16" s="10" t="n">
        <v>35424</v>
      </c>
      <c r="AL16" s="6" t="s">
        <v>70</v>
      </c>
      <c r="AM16" s="6" t="s">
        <v>164</v>
      </c>
      <c r="AN16" s="6" t="s">
        <v>72</v>
      </c>
      <c r="AO16" s="6" t="s">
        <v>231</v>
      </c>
      <c r="AP16" s="13" t="s">
        <v>232</v>
      </c>
      <c r="AQ16" s="14" t="s">
        <v>233</v>
      </c>
      <c r="AR16" s="7" t="s">
        <v>234</v>
      </c>
      <c r="AS16" s="7"/>
      <c r="AT16" s="7" t="s">
        <v>230</v>
      </c>
      <c r="AU16" s="6" t="s">
        <v>235</v>
      </c>
      <c r="AV16" s="6" t="s">
        <v>235</v>
      </c>
      <c r="AW16" s="6" t="s">
        <v>67</v>
      </c>
      <c r="AX16" s="6" t="s">
        <v>66</v>
      </c>
      <c r="AY16" s="6" t="n">
        <v>12345</v>
      </c>
      <c r="AZ16" s="6" t="s">
        <v>78</v>
      </c>
    </row>
    <row r="17" customFormat="false" ht="15" hidden="false" customHeight="false" outlineLevel="0" collapsed="false">
      <c r="A17" s="6" t="s">
        <v>236</v>
      </c>
      <c r="B17" s="6" t="s">
        <v>237</v>
      </c>
      <c r="C17" s="6"/>
      <c r="D17" s="6" t="s">
        <v>238</v>
      </c>
      <c r="E17" s="6" t="s">
        <v>239</v>
      </c>
      <c r="F17" s="6" t="s">
        <v>240</v>
      </c>
      <c r="G17" s="7" t="s">
        <v>241</v>
      </c>
      <c r="H17" s="8"/>
      <c r="I17" s="6" t="s">
        <v>58</v>
      </c>
      <c r="J17" s="6" t="s">
        <v>150</v>
      </c>
      <c r="K17" s="6" t="s">
        <v>151</v>
      </c>
      <c r="L17" s="9" t="s">
        <v>242</v>
      </c>
      <c r="M17" s="9" t="s">
        <v>243</v>
      </c>
      <c r="N17" s="6" t="s">
        <v>63</v>
      </c>
      <c r="O17" s="6" t="n">
        <v>3</v>
      </c>
      <c r="P17" s="9" t="s">
        <v>64</v>
      </c>
      <c r="Q17" s="10" t="n">
        <v>44354</v>
      </c>
      <c r="R17" s="10" t="n">
        <v>44354</v>
      </c>
      <c r="S17" s="10"/>
      <c r="T17" s="6"/>
      <c r="U17" s="6"/>
      <c r="V17" s="10"/>
      <c r="W17" s="11" t="s">
        <v>65</v>
      </c>
      <c r="X17" s="6" t="n">
        <v>3</v>
      </c>
      <c r="Y17" s="6"/>
      <c r="Z17" s="6"/>
      <c r="AA17" s="6"/>
      <c r="AB17" s="6"/>
      <c r="AC17" s="6" t="n">
        <v>1</v>
      </c>
      <c r="AD17" s="6"/>
      <c r="AE17" s="6"/>
      <c r="AF17" s="6" t="s">
        <v>66</v>
      </c>
      <c r="AG17" s="6" t="n">
        <v>130</v>
      </c>
      <c r="AH17" s="6" t="s">
        <v>67</v>
      </c>
      <c r="AI17" s="12" t="s">
        <v>68</v>
      </c>
      <c r="AJ17" s="12" t="s">
        <v>69</v>
      </c>
      <c r="AK17" s="10" t="n">
        <v>34937</v>
      </c>
      <c r="AL17" s="6" t="s">
        <v>70</v>
      </c>
      <c r="AM17" s="6" t="s">
        <v>71</v>
      </c>
      <c r="AN17" s="6" t="s">
        <v>72</v>
      </c>
      <c r="AO17" s="6" t="s">
        <v>244</v>
      </c>
      <c r="AP17" s="13" t="s">
        <v>245</v>
      </c>
      <c r="AQ17" s="14" t="s">
        <v>246</v>
      </c>
      <c r="AR17" s="7" t="s">
        <v>247</v>
      </c>
      <c r="AS17" s="7"/>
      <c r="AT17" s="7" t="s">
        <v>241</v>
      </c>
      <c r="AU17" s="6" t="s">
        <v>248</v>
      </c>
      <c r="AV17" s="6" t="s">
        <v>248</v>
      </c>
      <c r="AW17" s="6" t="s">
        <v>67</v>
      </c>
      <c r="AX17" s="6" t="s">
        <v>66</v>
      </c>
      <c r="AY17" s="6" t="n">
        <v>12345</v>
      </c>
      <c r="AZ17" s="6" t="s">
        <v>78</v>
      </c>
    </row>
  </sheetData>
  <conditionalFormatting sqref="A9:A16">
    <cfRule type="expression" priority="2" aboveAverage="0" equalAverage="0" bottom="0" percent="0" rank="0" text="" dxfId="0">
      <formula>AND(COUNTIF($A$9:$A$16,A9)&gt;1,NOT(ISBLANK(A9)))</formula>
    </cfRule>
  </conditionalFormatting>
  <conditionalFormatting sqref="A17">
    <cfRule type="expression" priority="3" aboveAverage="0" equalAverage="0" bottom="0" percent="0" rank="0" text="" dxfId="1">
      <formula>AND(COUNTIF($A$17:$A$17,A17)&gt;1,NOT(ISBLANK(A17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21:45:04Z</dcterms:created>
  <dc:creator>Inam Sajjad</dc:creator>
  <dc:description/>
  <dc:language>en-US</dc:language>
  <cp:lastModifiedBy>INAM</cp:lastModifiedBy>
  <dcterms:modified xsi:type="dcterms:W3CDTF">2021-06-10T12:32:32Z</dcterms:modified>
  <cp:revision>0</cp:revision>
  <dc:subject/>
  <dc:title/>
</cp:coreProperties>
</file>